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 " августа 2024 № 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993452.71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290386.4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378007.56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279592.86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537237.61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307530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672568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1759879.4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1759879.4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7700407.99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7700407.99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0793917.8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9T07:23:22Z</cp:lastPrinted>
  <dcterms:modified xsi:type="dcterms:W3CDTF">2024-08-05T07:14:40Z</dcterms:modified>
  <cp:revision>0</cp:revision>
  <dc:subject/>
  <dc:title/>
</cp:coreProperties>
</file>