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"11" сентября 2024 № 91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221452.7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81386.4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415007.5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382592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40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82363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3330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3330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947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947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4942917.8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09-10T09:40:21Z</dcterms:modified>
  <cp:revision>0</cp:revision>
  <dc:subject/>
  <dc:title/>
</cp:coreProperties>
</file>