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6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08" августа 2024 № 80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9.6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6.4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6.4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6.4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6.4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6.4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92.4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5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5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3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3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3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3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1310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1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1310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1310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6310.06</v>
      </c>
    </row>
    <row r="66" s="8" customFormat="true" ht="26.4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6310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6.4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9.6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3.2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2.8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3.2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6.4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6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6.4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3.2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6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6.4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6.4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6.4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3.2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6.4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6.4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9.6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3.2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9.6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3.2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6.4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6.4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9.6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3.2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6.4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6.4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6.4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6.4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3.2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92.4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3.2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6.4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26.4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52.8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3.2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6.4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6.4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6.4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6.4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6.4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9.6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3.2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2.8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3.2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6.4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26.4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39.6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3.2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6.4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6.4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6.4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3279227.08</v>
      </c>
    </row>
    <row r="130" s="8" customFormat="true" ht="13.2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3279227.08</v>
      </c>
    </row>
    <row r="131" s="8" customFormat="true" ht="26.4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8+E138+E145</f>
        <v>13279227.08</v>
      </c>
    </row>
    <row r="132" s="8" customFormat="true" ht="26.4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0518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0518676.48</v>
      </c>
    </row>
    <row r="134" s="8" customFormat="true" ht="13.2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0518676.48</v>
      </c>
    </row>
    <row r="135" s="8" customFormat="true" ht="13.2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3.2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9.6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3.2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3.2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2.8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26.4" hidden="false" customHeight="false" outlineLevel="0" collapsed="false">
      <c r="B145" s="50" t="s">
        <v>142</v>
      </c>
      <c r="C145" s="19" t="s">
        <v>143</v>
      </c>
      <c r="D145" s="23"/>
      <c r="E145" s="20" t="n">
        <f aca="false">E146</f>
        <v>100000</v>
      </c>
    </row>
    <row r="146" s="8" customFormat="true" ht="26.4" hidden="false" customHeight="false" outlineLevel="0" collapsed="false">
      <c r="B146" s="51" t="s">
        <v>134</v>
      </c>
      <c r="C146" s="19" t="s">
        <v>143</v>
      </c>
      <c r="D146" s="23" t="n">
        <v>600</v>
      </c>
      <c r="E146" s="20" t="n">
        <f aca="false">E147</f>
        <v>100000</v>
      </c>
    </row>
    <row r="147" s="8" customFormat="true" ht="13.2" hidden="false" customHeight="false" outlineLevel="0" collapsed="false">
      <c r="B147" s="51" t="s">
        <v>135</v>
      </c>
      <c r="C147" s="19" t="s">
        <v>143</v>
      </c>
      <c r="D147" s="23" t="n">
        <v>610</v>
      </c>
      <c r="E147" s="20" t="n">
        <v>100000</v>
      </c>
    </row>
    <row r="148" s="8" customFormat="true" ht="13.2" hidden="false" customHeight="false" outlineLevel="0" collapsed="false">
      <c r="B148" s="22" t="s">
        <v>54</v>
      </c>
      <c r="C148" s="19" t="s">
        <v>144</v>
      </c>
      <c r="D148" s="23"/>
      <c r="E148" s="20" t="n">
        <f aca="false">E149</f>
        <v>49750.6</v>
      </c>
    </row>
    <row r="149" s="8" customFormat="true" ht="26.4" hidden="false" customHeight="false" outlineLevel="0" collapsed="false">
      <c r="B149" s="22" t="s">
        <v>134</v>
      </c>
      <c r="C149" s="19" t="s">
        <v>144</v>
      </c>
      <c r="D149" s="23" t="n">
        <v>600</v>
      </c>
      <c r="E149" s="20" t="n">
        <f aca="false">E150</f>
        <v>49750.6</v>
      </c>
    </row>
    <row r="150" s="8" customFormat="true" ht="13.2" hidden="false" customHeight="false" outlineLevel="0" collapsed="false">
      <c r="B150" s="22" t="s">
        <v>135</v>
      </c>
      <c r="C150" s="19" t="s">
        <v>144</v>
      </c>
      <c r="D150" s="23" t="n">
        <v>610</v>
      </c>
      <c r="E150" s="20" t="n">
        <v>49750.6</v>
      </c>
    </row>
    <row r="151" s="8" customFormat="true" ht="39.6" hidden="false" customHeight="false" outlineLevel="0" collapsed="false">
      <c r="B151" s="14" t="s">
        <v>145</v>
      </c>
      <c r="C151" s="15" t="s">
        <v>146</v>
      </c>
      <c r="D151" s="16"/>
      <c r="E151" s="17" t="n">
        <f aca="false">E152</f>
        <v>7700407.99</v>
      </c>
    </row>
    <row r="152" s="8" customFormat="true" ht="13.2" hidden="false" customHeight="false" outlineLevel="0" collapsed="false">
      <c r="B152" s="18" t="s">
        <v>12</v>
      </c>
      <c r="C152" s="19" t="s">
        <v>147</v>
      </c>
      <c r="D152" s="23"/>
      <c r="E152" s="20" t="n">
        <f aca="false">E153</f>
        <v>7700407.99</v>
      </c>
    </row>
    <row r="153" s="8" customFormat="true" ht="39.6" hidden="false" customHeight="false" outlineLevel="0" collapsed="false">
      <c r="B153" s="52" t="s">
        <v>148</v>
      </c>
      <c r="C153" s="19" t="s">
        <v>149</v>
      </c>
      <c r="D153" s="23"/>
      <c r="E153" s="20" t="n">
        <f aca="false">E154+E157+E161</f>
        <v>7700407.99</v>
      </c>
    </row>
    <row r="154" s="8" customFormat="true" ht="26.4" hidden="false" customHeight="false" outlineLevel="0" collapsed="false">
      <c r="B154" s="43" t="s">
        <v>132</v>
      </c>
      <c r="C154" s="19" t="s">
        <v>150</v>
      </c>
      <c r="D154" s="23"/>
      <c r="E154" s="20" t="n">
        <f aca="false">E155</f>
        <v>5518407.99</v>
      </c>
    </row>
    <row r="155" s="8" customFormat="true" ht="26.4" hidden="false" customHeight="false" outlineLevel="0" collapsed="false">
      <c r="B155" s="51" t="s">
        <v>134</v>
      </c>
      <c r="C155" s="19" t="s">
        <v>150</v>
      </c>
      <c r="D155" s="23" t="n">
        <v>600</v>
      </c>
      <c r="E155" s="20" t="n">
        <f aca="false">E156</f>
        <v>5518407.99</v>
      </c>
    </row>
    <row r="156" s="8" customFormat="true" ht="15" hidden="false" customHeight="true" outlineLevel="0" collapsed="false">
      <c r="B156" s="51" t="s">
        <v>135</v>
      </c>
      <c r="C156" s="19" t="s">
        <v>150</v>
      </c>
      <c r="D156" s="23" t="n">
        <v>610</v>
      </c>
      <c r="E156" s="20" t="n">
        <v>5518407.99</v>
      </c>
    </row>
    <row r="157" s="8" customFormat="true" ht="15" hidden="false" customHeight="true" outlineLevel="0" collapsed="false">
      <c r="B157" s="27" t="s">
        <v>27</v>
      </c>
      <c r="C157" s="19" t="s">
        <v>151</v>
      </c>
      <c r="D157" s="23"/>
      <c r="E157" s="20" t="n">
        <f aca="false">E158</f>
        <v>1732000</v>
      </c>
    </row>
    <row r="158" s="8" customFormat="true" ht="15" hidden="false" customHeight="true" outlineLevel="0" collapsed="false">
      <c r="B158" s="28" t="s">
        <v>29</v>
      </c>
      <c r="C158" s="19" t="s">
        <v>152</v>
      </c>
      <c r="D158" s="23"/>
      <c r="E158" s="20" t="n">
        <f aca="false">E159</f>
        <v>1732000</v>
      </c>
    </row>
    <row r="159" s="8" customFormat="true" ht="29.25" hidden="false" customHeight="true" outlineLevel="0" collapsed="false">
      <c r="B159" s="22" t="s">
        <v>134</v>
      </c>
      <c r="C159" s="19" t="s">
        <v>152</v>
      </c>
      <c r="D159" s="23" t="n">
        <v>600</v>
      </c>
      <c r="E159" s="20" t="n">
        <f aca="false">E160</f>
        <v>1732000</v>
      </c>
    </row>
    <row r="160" s="8" customFormat="true" ht="15" hidden="false" customHeight="true" outlineLevel="0" collapsed="false">
      <c r="B160" s="22" t="s">
        <v>135</v>
      </c>
      <c r="C160" s="19" t="s">
        <v>152</v>
      </c>
      <c r="D160" s="23" t="n">
        <v>610</v>
      </c>
      <c r="E160" s="20" t="n">
        <v>1732000</v>
      </c>
    </row>
    <row r="161" s="8" customFormat="true" ht="26.4" hidden="false" customHeight="false" outlineLevel="0" collapsed="false">
      <c r="B161" s="50" t="s">
        <v>142</v>
      </c>
      <c r="C161" s="19" t="s">
        <v>153</v>
      </c>
      <c r="D161" s="23"/>
      <c r="E161" s="20" t="n">
        <f aca="false">E162</f>
        <v>450000</v>
      </c>
    </row>
    <row r="162" s="8" customFormat="true" ht="26.4" hidden="false" customHeight="false" outlineLevel="0" collapsed="false">
      <c r="B162" s="51" t="s">
        <v>134</v>
      </c>
      <c r="C162" s="19" t="s">
        <v>153</v>
      </c>
      <c r="D162" s="23" t="n">
        <v>600</v>
      </c>
      <c r="E162" s="20" t="n">
        <f aca="false">E163</f>
        <v>450000</v>
      </c>
    </row>
    <row r="163" s="8" customFormat="true" ht="15" hidden="false" customHeight="true" outlineLevel="0" collapsed="false">
      <c r="B163" s="51" t="s">
        <v>135</v>
      </c>
      <c r="C163" s="19" t="s">
        <v>153</v>
      </c>
      <c r="D163" s="23" t="n">
        <v>610</v>
      </c>
      <c r="E163" s="20" t="n">
        <v>450000</v>
      </c>
    </row>
    <row r="164" s="8" customFormat="true" ht="39.6" hidden="false" customHeight="false" outlineLevel="0" collapsed="false">
      <c r="B164" s="14" t="s">
        <v>154</v>
      </c>
      <c r="C164" s="15" t="s">
        <v>155</v>
      </c>
      <c r="D164" s="16"/>
      <c r="E164" s="17" t="n">
        <f aca="false">E166</f>
        <v>243400</v>
      </c>
    </row>
    <row r="165" s="8" customFormat="true" ht="13.2" hidden="false" customHeight="false" outlineLevel="0" collapsed="false">
      <c r="B165" s="18" t="s">
        <v>12</v>
      </c>
      <c r="C165" s="19" t="s">
        <v>156</v>
      </c>
      <c r="D165" s="35"/>
      <c r="E165" s="20" t="n">
        <f aca="false">E166</f>
        <v>243400</v>
      </c>
    </row>
    <row r="166" s="8" customFormat="true" ht="26.4" hidden="false" customHeight="false" outlineLevel="0" collapsed="false">
      <c r="B166" s="46" t="s">
        <v>157</v>
      </c>
      <c r="C166" s="19" t="s">
        <v>158</v>
      </c>
      <c r="D166" s="23"/>
      <c r="E166" s="20" t="n">
        <f aca="false">E167</f>
        <v>243400</v>
      </c>
    </row>
    <row r="167" s="8" customFormat="true" ht="26.4" hidden="false" customHeight="false" outlineLevel="0" collapsed="false">
      <c r="B167" s="22" t="s">
        <v>159</v>
      </c>
      <c r="C167" s="19" t="s">
        <v>160</v>
      </c>
      <c r="D167" s="23"/>
      <c r="E167" s="20" t="n">
        <f aca="false">E168</f>
        <v>243400</v>
      </c>
    </row>
    <row r="168" s="8" customFormat="true" ht="31.5" hidden="false" customHeight="true" outlineLevel="0" collapsed="false">
      <c r="B168" s="22" t="s">
        <v>134</v>
      </c>
      <c r="C168" s="19" t="s">
        <v>160</v>
      </c>
      <c r="D168" s="23" t="n">
        <v>600</v>
      </c>
      <c r="E168" s="20" t="n">
        <f aca="false">E169</f>
        <v>243400</v>
      </c>
    </row>
    <row r="169" s="8" customFormat="true" ht="13.2" hidden="false" customHeight="false" outlineLevel="0" collapsed="false">
      <c r="B169" s="22" t="s">
        <v>135</v>
      </c>
      <c r="C169" s="19" t="s">
        <v>160</v>
      </c>
      <c r="D169" s="23" t="n">
        <v>610</v>
      </c>
      <c r="E169" s="20" t="n">
        <v>243400</v>
      </c>
    </row>
    <row r="170" s="8" customFormat="true" ht="15" hidden="false" customHeight="true" outlineLevel="0" collapsed="false">
      <c r="B170" s="53" t="s">
        <v>161</v>
      </c>
      <c r="C170" s="15" t="s">
        <v>162</v>
      </c>
      <c r="D170" s="16"/>
      <c r="E170" s="17" t="n">
        <f aca="false">E171</f>
        <v>662278.75</v>
      </c>
    </row>
    <row r="171" s="8" customFormat="true" ht="39.6" hidden="false" customHeight="false" outlineLevel="0" collapsed="false">
      <c r="B171" s="28" t="s">
        <v>163</v>
      </c>
      <c r="C171" s="19" t="s">
        <v>164</v>
      </c>
      <c r="D171" s="23"/>
      <c r="E171" s="20" t="n">
        <f aca="false">E172</f>
        <v>662278.75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662278.75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662278.75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332500</v>
      </c>
    </row>
    <row r="176" s="8" customFormat="true" ht="13.2" hidden="false" customHeight="false" outlineLevel="0" collapsed="false">
      <c r="B176" s="54" t="s">
        <v>165</v>
      </c>
      <c r="C176" s="55"/>
      <c r="D176" s="56"/>
      <c r="E176" s="57" t="n">
        <f aca="false">E10+E47+E61+E69+E76+E94+E100+E106+E119+E129+E151+E164+E170</f>
        <v>50793917.8</v>
      </c>
    </row>
    <row r="177" s="8" customFormat="true" ht="13.2" hidden="true" customHeight="false" outlineLevel="0" collapsed="false">
      <c r="B177" s="54" t="s">
        <v>165</v>
      </c>
      <c r="C177" s="55"/>
      <c r="D177" s="56"/>
      <c r="E177" s="57" t="e">
        <f aca="false">#REF!+#REF!+#REF!+#REF!+#REF!+E135+#REF!</f>
        <v>#REF!</v>
      </c>
    </row>
    <row r="178" s="8" customFormat="true" ht="13.2" hidden="true" customHeight="false" outlineLevel="0" collapsed="false">
      <c r="B178" s="0"/>
      <c r="C178" s="58"/>
      <c r="D178" s="1"/>
      <c r="E178" s="1"/>
    </row>
    <row r="179" s="8" customFormat="true" ht="13.2" hidden="true" customHeight="false" outlineLevel="0" collapsed="false">
      <c r="B179" s="0"/>
      <c r="C179" s="58"/>
      <c r="D179" s="1"/>
      <c r="E179" s="1"/>
    </row>
    <row r="180" s="8" customFormat="true" ht="13.2" hidden="false" customHeight="false" outlineLevel="0" collapsed="false">
      <c r="B180" s="0"/>
      <c r="C180" s="58"/>
      <c r="D180" s="1"/>
      <c r="E180" s="1"/>
    </row>
    <row r="181" s="8" customFormat="true" ht="23.25" hidden="false" customHeight="true" outlineLevel="0" collapsed="false">
      <c r="B181" s="0"/>
      <c r="C181" s="58"/>
      <c r="D181" s="1"/>
      <c r="E181" s="1"/>
    </row>
    <row r="182" s="8" customFormat="true" ht="13.2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08-09T04:52:44Z</dcterms:modified>
  <cp:revision>0</cp:revision>
  <dc:subject/>
  <dc:title/>
</cp:coreProperties>
</file>