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23" августа 2024 № 88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221452.7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81386.4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415007.56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382592.86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40237.61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06530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673568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3330879.4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3330879.4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947407.99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947407.99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4942917.8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3:26Z</cp:lastPrinted>
  <dcterms:modified xsi:type="dcterms:W3CDTF">2024-08-26T05:46:03Z</dcterms:modified>
  <cp:revision>0</cp:revision>
  <dc:subject/>
  <dc:title/>
</cp:coreProperties>
</file>