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 Совета депутатов</t>
  </si>
  <si>
    <t xml:space="preserve">городского поселения Агириш</t>
  </si>
  <si>
    <t xml:space="preserve">от "    " июля 2024 № 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I17" activeCellId="0" sqref="I17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2.75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7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48459970.32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51143917.8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1933947.48</v>
      </c>
      <c r="J19" s="26"/>
    </row>
    <row r="20" customFormat="false" ht="12.75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8T07:54:30Z</cp:lastPrinted>
  <dcterms:modified xsi:type="dcterms:W3CDTF">2024-07-29T12:00:36Z</dcterms:modified>
  <cp:revision>0</cp:revision>
  <dc:subject/>
  <dc:title/>
</cp:coreProperties>
</file>