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11" октября 2024 № 103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J12" activeCellId="0" sqref="J11: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576112.9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98595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752459.16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627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333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644129.86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81717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886237.61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030098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197735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832363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4188879.4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4188879.4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9843407.99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9843407.99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7377415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3:26Z</cp:lastPrinted>
  <dcterms:modified xsi:type="dcterms:W3CDTF">2024-10-09T05:37:38Z</dcterms:modified>
  <cp:revision>0</cp:revision>
  <dc:subject/>
  <dc:title/>
</cp:coreProperties>
</file>