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2" activeTab="2"/>
  </bookViews>
  <sheets>
    <sheet name="Программы" sheetId="1" state="hidden" r:id="rId2"/>
    <sheet name="Доходы" sheetId="2" state="hidden" r:id="rId3"/>
    <sheet name="Расходы" sheetId="3" state="visible" r:id="rId4"/>
  </sheets>
  <definedNames>
    <definedName function="false" hidden="false" localSheetId="0" name="_xlnm.Print_Area" vbProcedure="false">Программы!$A$4:$C$507</definedName>
    <definedName function="false" hidden="false" localSheetId="2" name="_xlnm.Print_Area" vbProcedure="false">Расходы!$A$1:$M$114</definedName>
    <definedName function="false" hidden="true" localSheetId="2" name="_xlnm._FilterDatabase" vbProcedure="false">Расходы!$A$4:$M$114</definedName>
    <definedName function="false" hidden="false" name="Excel_BuiltIn_Print_Area_1" vbProcedure="false">Программы!$A$4:$C$39</definedName>
    <definedName function="false" hidden="false" name="Excel_BuiltIn_Print_Area_1_1" vbProcedure="false">Программы!$A$4:$C$449</definedName>
    <definedName function="false" hidden="false" localSheetId="2" name="Excel_BuiltIn_Print_Area_1" vbProcedure="false">Расходы!$A$2:$F$2</definedName>
    <definedName function="false" hidden="false" localSheetId="2" name="Excel_BuiltIn_Print_Area_1_1" vbProcedure="false">Расходы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74">
  <si>
    <t xml:space="preserve">                                    Утверждаю___________________________</t>
  </si>
  <si>
    <t xml:space="preserve">                                                 (подпись)</t>
  </si>
  <si>
    <t xml:space="preserve">                                    Глава городского поселения Агириш</t>
  </si>
  <si>
    <t xml:space="preserve">                                    Крицына Г.А.</t>
  </si>
  <si>
    <t xml:space="preserve">Смета доходов и расходов на 2021 год</t>
  </si>
  <si>
    <t xml:space="preserve">по решению Совета депутатов № 163 от 28.12.2021</t>
  </si>
  <si>
    <t xml:space="preserve">сводная роспись расходов от 31.08.2021</t>
  </si>
  <si>
    <t xml:space="preserve">(рублей)</t>
  </si>
  <si>
    <t xml:space="preserve">Коды, КОСГУ</t>
  </si>
  <si>
    <t xml:space="preserve">Наименование затрат</t>
  </si>
  <si>
    <t xml:space="preserve">Сумма на год</t>
  </si>
  <si>
    <t xml:space="preserve">Доходы по кодам классификации доходов бюджетной классификации Российской Федерации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10 01 0000 110</t>
  </si>
  <si>
    <t xml:space="preserve">Единый сельскохозяйственный 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ИТОГО</t>
  </si>
  <si>
    <t xml:space="preserve">Расходы по кодам классификации операций сектора государственного управления бюджетной классификации Российской Федерации</t>
  </si>
  <si>
    <t xml:space="preserve">Муниципальная программа «Обеспечение деятельности органов меcтого самоуправления городского поселения Агириш"          </t>
  </si>
  <si>
    <t xml:space="preserve">КОСГУ</t>
  </si>
  <si>
    <t xml:space="preserve">Наименование</t>
  </si>
  <si>
    <t xml:space="preserve">Сумма</t>
  </si>
  <si>
    <t xml:space="preserve">650 0102 01 0 01 02030 121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650 0102 01 0 01 02030 129 </t>
  </si>
  <si>
    <t xml:space="preserve">Начисления на выплаты по оплате труда</t>
  </si>
  <si>
    <t xml:space="preserve">650 0102 01 0 01 02030 244</t>
  </si>
  <si>
    <t xml:space="preserve">Прочие работы, услуги</t>
  </si>
  <si>
    <t xml:space="preserve">Обучение по курсу "Проверка знаний требований охраны труда руководителей"</t>
  </si>
  <si>
    <t xml:space="preserve">Итого по 0102</t>
  </si>
  <si>
    <t xml:space="preserve">650 0104 01 0 01 02040 121 </t>
  </si>
  <si>
    <t xml:space="preserve">650 0104 01 0 01 02040 122 </t>
  </si>
  <si>
    <t xml:space="preserve">Прочие несоциальные выплаты персоналу в натуральной форме</t>
  </si>
  <si>
    <t xml:space="preserve">Льготный проезд</t>
  </si>
  <si>
    <t xml:space="preserve">650 0104 01 0 01 02040 129 </t>
  </si>
  <si>
    <t xml:space="preserve">Начисления на выплаты по оплате труда </t>
  </si>
  <si>
    <t xml:space="preserve">Налоги</t>
  </si>
  <si>
    <t xml:space="preserve">650 0104 01 0 01 02040 244 </t>
  </si>
  <si>
    <t xml:space="preserve">Услуги связи</t>
  </si>
  <si>
    <t xml:space="preserve">Почтовые  расходы</t>
  </si>
  <si>
    <t xml:space="preserve">Работы, услуги по содержанию имущества</t>
  </si>
  <si>
    <t xml:space="preserve">Услуги уборщицы</t>
  </si>
  <si>
    <t xml:space="preserve">22989,00 х 3 = 68 967,00 х 1,302 = 89795,033</t>
  </si>
  <si>
    <t xml:space="preserve">Услуги по ремонту в администрации</t>
  </si>
  <si>
    <t xml:space="preserve">Итого</t>
  </si>
  <si>
    <t xml:space="preserve">Обучение по 44-ФЗ</t>
  </si>
  <si>
    <t xml:space="preserve">Повышение квалификации 44-ФЗ</t>
  </si>
  <si>
    <t xml:space="preserve">Обучение по противодействию коррупции</t>
  </si>
  <si>
    <t xml:space="preserve">Обучение по программе "Ценообразование и сметное дело"</t>
  </si>
  <si>
    <t xml:space="preserve">Увеличение стоимости основных средств</t>
  </si>
  <si>
    <t xml:space="preserve">Увеличение стоимости строительных материалов </t>
  </si>
  <si>
    <t xml:space="preserve">Пластиковые окна</t>
  </si>
  <si>
    <t xml:space="preserve">Увеличение стоимости оборотных запасов (материалов)</t>
  </si>
  <si>
    <t xml:space="preserve">Канцелярские и хозяйственные товары</t>
  </si>
  <si>
    <t xml:space="preserve">650 0104 01 0 01 02040 831</t>
  </si>
  <si>
    <t xml:space="preserve">Иные выплаты текущего характера физическими лицами</t>
  </si>
  <si>
    <t xml:space="preserve">Членские взносы в Ассоциацию "Совет муниципальных образований ХМАО-Югры"</t>
  </si>
  <si>
    <t xml:space="preserve">650 0104 01 0 01 02040 853</t>
  </si>
  <si>
    <t xml:space="preserve">Иные выплаты текущего характера организациям</t>
  </si>
  <si>
    <t xml:space="preserve">Итого по 0104</t>
  </si>
  <si>
    <t xml:space="preserve">650 1001 01 0 02 71600 312 </t>
  </si>
  <si>
    <t xml:space="preserve">Пенсии, пособия, выплачиваемые работодателями, нанимателями бывшим работникам </t>
  </si>
  <si>
    <t xml:space="preserve"> </t>
  </si>
  <si>
    <t xml:space="preserve">Пенсия за выслугу лет лицам, замещавшим муниципальные должности и должности муниципальной службы г.п.Агириш</t>
  </si>
  <si>
    <t xml:space="preserve">Итого по 1001</t>
  </si>
  <si>
    <t xml:space="preserve">Всего по программе</t>
  </si>
  <si>
    <t xml:space="preserve">Муниципальная программа «Управление муниципальными финансами городского поселения Агириш"</t>
  </si>
  <si>
    <t xml:space="preserve">Подпрограмма "Управление муниципальными финансами в городском поселении Агириш" </t>
  </si>
  <si>
    <t xml:space="preserve">650 0111 02 1 01 99990 870 </t>
  </si>
  <si>
    <t xml:space="preserve">Иные выплаты текущего характера физическим лицам</t>
  </si>
  <si>
    <t xml:space="preserve">Резервные средства</t>
  </si>
  <si>
    <t xml:space="preserve">650 0113 02 2 01 99990 540 </t>
  </si>
  <si>
    <t xml:space="preserve">Перечисления другим бюджетам бюджетной системы РФ</t>
  </si>
  <si>
    <t xml:space="preserve">Внешняя проверка годового отчёта об исполнении бюджета поселения за 2018 год</t>
  </si>
  <si>
    <t xml:space="preserve">Заключение на проект решения Совета депутатов об утверждении бюджета поселения на очередной период</t>
  </si>
  <si>
    <t xml:space="preserve">Аудит в сфере закупок</t>
  </si>
  <si>
    <t xml:space="preserve">650 0314 02 2 01 99990 540 </t>
  </si>
  <si>
    <t xml:space="preserve">Участие в предупреждении и ликвидации последствий чрезвычайных ситуаций </t>
  </si>
  <si>
    <t xml:space="preserve">650 0412 02 2 01 99990 540 </t>
  </si>
  <si>
    <t xml:space="preserve">Осуществление муниципального земельного контроля в границах поселения</t>
  </si>
  <si>
    <t xml:space="preserve">Подготовка проектов генеральных планов </t>
  </si>
  <si>
    <t xml:space="preserve">650 0501 02 2 01 99990 540 </t>
  </si>
  <si>
    <t xml:space="preserve">Обеспечение проживающих в поселении и нуждающихся в жилых помещениях</t>
  </si>
  <si>
    <t xml:space="preserve">650 0503 02 2 01 99990 540 </t>
  </si>
  <si>
    <t xml:space="preserve">Организация в границах поселения электро-, тепло-, газо- и водоснабжения </t>
  </si>
  <si>
    <t xml:space="preserve">Муниципальная программа «Управление муниципальным имуществом городского поселения Агириш" </t>
  </si>
  <si>
    <t xml:space="preserve">650 0113 03 0 01 99990 244 </t>
  </si>
  <si>
    <t xml:space="preserve">Коммунальные услуги</t>
  </si>
  <si>
    <t xml:space="preserve">Водоподведение</t>
  </si>
  <si>
    <t xml:space="preserve">Вывоз ТКО </t>
  </si>
  <si>
    <t xml:space="preserve">Обслуживание  охранной  сигнализации</t>
  </si>
  <si>
    <t xml:space="preserve">Техническое обслуживание узлов учета тепла</t>
  </si>
  <si>
    <t xml:space="preserve">Услуги сметчика </t>
  </si>
  <si>
    <t xml:space="preserve">Межевание земельных участков </t>
  </si>
  <si>
    <t xml:space="preserve">Оценка </t>
  </si>
  <si>
    <t xml:space="preserve">Автомобиль</t>
  </si>
  <si>
    <t xml:space="preserve">650 0113 03 0 01 99990 247 </t>
  </si>
  <si>
    <t xml:space="preserve">Отопление (администрация)</t>
  </si>
  <si>
    <t xml:space="preserve">Отопление (гараж)</t>
  </si>
  <si>
    <t xml:space="preserve">Электроэнергия</t>
  </si>
  <si>
    <t xml:space="preserve">650 0113 03 0 01 99990 851 </t>
  </si>
  <si>
    <t xml:space="preserve">Налоги, пошлины и сборы</t>
  </si>
  <si>
    <t xml:space="preserve">Налог на имущество</t>
  </si>
  <si>
    <t xml:space="preserve">650 0501 03 0 01 99990 244</t>
  </si>
  <si>
    <t xml:space="preserve">Взыскание задолженности в судебном порядке</t>
  </si>
  <si>
    <t xml:space="preserve">Взносы в фонд капитального ремонта </t>
  </si>
  <si>
    <t xml:space="preserve">Ремонт муниципального жилого фонда</t>
  </si>
  <si>
    <t xml:space="preserve">Оценка квартир (признание аварийными)</t>
  </si>
  <si>
    <t xml:space="preserve">Водонагреватель, унитазы, батареи в квартиры</t>
  </si>
  <si>
    <t xml:space="preserve">Хозяйственные товары</t>
  </si>
  <si>
    <t xml:space="preserve">650 0605 03 0 01 84290 244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" </t>
  </si>
  <si>
    <t xml:space="preserve">650  0113 04 0 01 99990 244 </t>
  </si>
  <si>
    <t xml:space="preserve">Обслуживание пожарной сигнализации</t>
  </si>
  <si>
    <t xml:space="preserve">Обучение пожарно-техническому минимуму</t>
  </si>
  <si>
    <t xml:space="preserve">Обучение по ГО и ЧС</t>
  </si>
  <si>
    <t xml:space="preserve">650  0503 04 0 01 99990 244 </t>
  </si>
  <si>
    <t xml:space="preserve">Обслуживание пожарных водоемов и гидрантов </t>
  </si>
  <si>
    <t xml:space="preserve">Обустройство противопожарных водоемов</t>
  </si>
  <si>
    <t xml:space="preserve">Муниципальная программа "Развитие молодежной и семейной политики в городском поселении Агириш"</t>
  </si>
  <si>
    <t xml:space="preserve">650 0203 01 0 01 02040 121 </t>
  </si>
  <si>
    <t xml:space="preserve">Заработная плата </t>
  </si>
  <si>
    <t xml:space="preserve">650 0203 01 0 01 02040 129 </t>
  </si>
  <si>
    <t xml:space="preserve">650 0203 05 0 01 51180 129 </t>
  </si>
  <si>
    <t xml:space="preserve">650 0203 05 0 01 51180 242  </t>
  </si>
  <si>
    <t xml:space="preserve">650 0203 05 0 01 51180 247</t>
  </si>
  <si>
    <t xml:space="preserve">650 0304 05 0 02 59300 244 (федер.)</t>
  </si>
  <si>
    <t xml:space="preserve">Канцелярские товары</t>
  </si>
  <si>
    <t xml:space="preserve">650 0304 05 0 02 D9300 242 (окружные)</t>
  </si>
  <si>
    <t xml:space="preserve">Лицензионное обслуживание программы "Загс"</t>
  </si>
  <si>
    <t xml:space="preserve">Муниципальная программа «Информатизация и повышение информационной открытости  городского поселения Агириш"   </t>
  </si>
  <si>
    <t xml:space="preserve">650 0410 060 01 99990 242 </t>
  </si>
  <si>
    <t xml:space="preserve">Интернет </t>
  </si>
  <si>
    <t xml:space="preserve">Абонентская плата </t>
  </si>
  <si>
    <t xml:space="preserve">Междугородные переговоры </t>
  </si>
  <si>
    <t xml:space="preserve">Сотовая  связь </t>
  </si>
  <si>
    <t xml:space="preserve">Заправка картриджей</t>
  </si>
  <si>
    <t xml:space="preserve">ЭЦП</t>
  </si>
  <si>
    <t xml:space="preserve">Лицензионное обслуживание программы "Контур"</t>
  </si>
  <si>
    <t xml:space="preserve">Лицензионное обслуживание программы "Парус"</t>
  </si>
  <si>
    <t xml:space="preserve">Лицензионное обслуживание программы "АС-Бюджет поселения"</t>
  </si>
  <si>
    <t xml:space="preserve">Лицензионное обслуживание программы "Гарант"</t>
  </si>
  <si>
    <t xml:space="preserve">Лицензионное обслуживание программы "Госфинансы"</t>
  </si>
  <si>
    <t xml:space="preserve">Обслуживание сайта</t>
  </si>
  <si>
    <t xml:space="preserve">Приобретение оргтехники</t>
  </si>
  <si>
    <t xml:space="preserve">Картриджи</t>
  </si>
  <si>
    <t xml:space="preserve">Муниципальная программа «Благоустройство территории городского поселения Агириш"         </t>
  </si>
  <si>
    <t xml:space="preserve">650 0405 08 0 01 84200 244</t>
  </si>
  <si>
    <t xml:space="preserve">Отлов собак</t>
  </si>
  <si>
    <t xml:space="preserve">650 0503 08 0 01 99990 244</t>
  </si>
  <si>
    <t xml:space="preserve">222</t>
  </si>
  <si>
    <t xml:space="preserve">Транспортные услуги </t>
  </si>
  <si>
    <t xml:space="preserve">Транспортные услуги по доставке контейнеров (35 штук)</t>
  </si>
  <si>
    <t xml:space="preserve">Очистка колодцев от снега и льда, уборка территории </t>
  </si>
  <si>
    <t xml:space="preserve">Ремонт 3 колодцев </t>
  </si>
  <si>
    <t xml:space="preserve">Ликвидация несанкционированных свалок </t>
  </si>
  <si>
    <t xml:space="preserve">Обустройство площадок ТКО</t>
  </si>
  <si>
    <t xml:space="preserve">Вывоз ТБО (кладбище)</t>
  </si>
  <si>
    <t xml:space="preserve">22989,00 х 3 = 68 967,00 х 1,302 = 89795,03 х 2 = 179590,06</t>
  </si>
  <si>
    <t xml:space="preserve">По недопущению подтопления талыми водами территорий </t>
  </si>
  <si>
    <t xml:space="preserve">Оценка контейнерных площадок </t>
  </si>
  <si>
    <t xml:space="preserve">Корректировка сметных расчетов по благоустройству парка</t>
  </si>
  <si>
    <t xml:space="preserve">Акарацидная обработка</t>
  </si>
  <si>
    <t xml:space="preserve">Проект кладбища</t>
  </si>
  <si>
    <t xml:space="preserve">Насосы для колодцев, видеокамеры на детскую площадку</t>
  </si>
  <si>
    <t xml:space="preserve">Снегоуборщик </t>
  </si>
  <si>
    <t xml:space="preserve">Увеличение стоимости горюче-смазочных материалов</t>
  </si>
  <si>
    <t xml:space="preserve">Бензин, масло</t>
  </si>
  <si>
    <t xml:space="preserve">Увеличение стоимости строительных материалов</t>
  </si>
  <si>
    <t xml:space="preserve">Краска</t>
  </si>
  <si>
    <t xml:space="preserve">Рассада</t>
  </si>
  <si>
    <t xml:space="preserve">650 0503 08 0 01 99990 247</t>
  </si>
  <si>
    <t xml:space="preserve">223</t>
  </si>
  <si>
    <t xml:space="preserve">Электроэнергия колодцев</t>
  </si>
  <si>
    <t xml:space="preserve">Муниципальная программа «Совершенствование и развитие улично-дорожной сети на территории городского поселения Агириш"</t>
  </si>
  <si>
    <t xml:space="preserve">650 0409 09 0 01 99990 244 </t>
  </si>
  <si>
    <t xml:space="preserve">Содержание автомобильных дорог</t>
  </si>
  <si>
    <t xml:space="preserve">650 0503 09 0 02 99990 247 </t>
  </si>
  <si>
    <t xml:space="preserve">Уличное освещение</t>
  </si>
  <si>
    <t xml:space="preserve">Техническое обслуживание сетей наружного освещения</t>
  </si>
  <si>
    <t xml:space="preserve">Ремонт распределительного щита наружного уличного освещения</t>
  </si>
  <si>
    <t xml:space="preserve">Муниципальная программа «Профилактика правонарушений на территории городского поселения Агириш"                                                </t>
  </si>
  <si>
    <t xml:space="preserve">650 0314 10 0 01 82300 123</t>
  </si>
  <si>
    <t xml:space="preserve">Содержание народной дружины (окружные)</t>
  </si>
  <si>
    <t xml:space="preserve">650 0314 10 0 01 S2300 123</t>
  </si>
  <si>
    <t xml:space="preserve">Содержание народной дружины (доля софинансирования)</t>
  </si>
  <si>
    <t xml:space="preserve">650 0314 10 0 01 99990 123</t>
  </si>
  <si>
    <t xml:space="preserve">Содержание ДНД</t>
  </si>
  <si>
    <t xml:space="preserve">650 0314 10 0 01 99990 244</t>
  </si>
  <si>
    <t xml:space="preserve">Страхование</t>
  </si>
  <si>
    <t xml:space="preserve">Страхование членов Народной дружины</t>
  </si>
  <si>
    <t xml:space="preserve">650 0314 10 0 02 99990 244</t>
  </si>
  <si>
    <t xml:space="preserve">Обслуживание видеокамер</t>
  </si>
  <si>
    <t xml:space="preserve">Муниципальная программа «Развитие физической культуры и спорта в городском поселении Агириш"                                          </t>
  </si>
  <si>
    <t xml:space="preserve">650 1101 11 0 01 00590 611 241</t>
  </si>
  <si>
    <t xml:space="preserve">Отопление</t>
  </si>
  <si>
    <t xml:space="preserve">Водоотведение</t>
  </si>
  <si>
    <t xml:space="preserve">Обслуживание охранной сигнализации</t>
  </si>
  <si>
    <t xml:space="preserve">Обслуживание узла учета тепла</t>
  </si>
  <si>
    <t xml:space="preserve">Обслуживание видеосистемы</t>
  </si>
  <si>
    <t xml:space="preserve">Промывка теплосетей</t>
  </si>
  <si>
    <t xml:space="preserve">Медицинский осмотр</t>
  </si>
  <si>
    <t xml:space="preserve">650 1101 11 0 01 85160 612 241</t>
  </si>
  <si>
    <t xml:space="preserve">Спортинвентарь</t>
  </si>
  <si>
    <t xml:space="preserve">650 1101 11 0 01 99990 612 241</t>
  </si>
  <si>
    <t xml:space="preserve">Увеличение стоимости прочих материальных запасов однократного применения</t>
  </si>
  <si>
    <t xml:space="preserve">Призы на мероприятия </t>
  </si>
  <si>
    <t xml:space="preserve">Муниципальная программа «Развитие культуры в городском поселении Агириш»        </t>
  </si>
  <si>
    <t xml:space="preserve">650 0401 12 0 01 85060 612 241</t>
  </si>
  <si>
    <t xml:space="preserve">650 0401 12 0 01 99990 612 241</t>
  </si>
  <si>
    <t xml:space="preserve">Больничные листы за счёт учреждения</t>
  </si>
  <si>
    <t xml:space="preserve">Итого по 0401</t>
  </si>
  <si>
    <t xml:space="preserve">650 0412 12 0 01 00590 611 241</t>
  </si>
  <si>
    <t xml:space="preserve">Выходное пособие при сокращении</t>
  </si>
  <si>
    <t xml:space="preserve">Итого по 0412</t>
  </si>
  <si>
    <t xml:space="preserve">650 0801 12 0 01 00590 611 241</t>
  </si>
  <si>
    <t xml:space="preserve">12,4 х 55031 х 12 = 8 188 612,80   1,6 х 27 262,40 х 12 = 523 438,08</t>
  </si>
  <si>
    <t xml:space="preserve">Вывоз ТКО</t>
  </si>
  <si>
    <t xml:space="preserve">Лицензионное обслуживание "Парус"</t>
  </si>
  <si>
    <t xml:space="preserve">Лицензионное обслуживание "Контур"</t>
  </si>
  <si>
    <t xml:space="preserve">Охрана объекта </t>
  </si>
  <si>
    <t xml:space="preserve">650 0801 12 0 01 85160 612 241</t>
  </si>
  <si>
    <t xml:space="preserve">Транспортные расходы </t>
  </si>
  <si>
    <t xml:space="preserve">Световое оборудование</t>
  </si>
  <si>
    <t xml:space="preserve">Звуковое оборудование</t>
  </si>
  <si>
    <t xml:space="preserve">Детская комната </t>
  </si>
  <si>
    <t xml:space="preserve">Материальные запасы однократного использования </t>
  </si>
  <si>
    <t xml:space="preserve">Призы на мероприятия</t>
  </si>
  <si>
    <t xml:space="preserve">650 0801 12 0 01 99990 612 241</t>
  </si>
  <si>
    <t xml:space="preserve">Проезд к месту учёбы и обратно</t>
  </si>
  <si>
    <t xml:space="preserve">Увеличение стоимости прочих оборотных запасов (материалов)</t>
  </si>
  <si>
    <t xml:space="preserve">Салют на 9 мая</t>
  </si>
  <si>
    <t xml:space="preserve">Итого по 0801</t>
  </si>
  <si>
    <t xml:space="preserve">Муниципальная программа «Улучшение условий труда и охраны труда, содействие занятости  в городском поселении Агириш»                                                           </t>
  </si>
  <si>
    <t xml:space="preserve">650 0113 13 0 00 99990  244</t>
  </si>
  <si>
    <t xml:space="preserve">Обучение по охране труда</t>
  </si>
  <si>
    <t xml:space="preserve">Непрограммные направления деятельности</t>
  </si>
  <si>
    <t xml:space="preserve">650 0113 40 0 01 99990  853</t>
  </si>
  <si>
    <t xml:space="preserve">Другие экономические санкции</t>
  </si>
  <si>
    <t xml:space="preserve">Административный штраф по дорогам</t>
  </si>
  <si>
    <t xml:space="preserve">Всего по программам</t>
  </si>
  <si>
    <t xml:space="preserve">Профицит (+), Дефицит (-)</t>
  </si>
  <si>
    <t xml:space="preserve">Экономист ФЭО                                                                               Троицкая Н.П.</t>
  </si>
  <si>
    <t xml:space="preserve">План по доходам бюджета г.п. Агириш</t>
  </si>
  <si>
    <t xml:space="preserve">Наименование показателя</t>
  </si>
  <si>
    <t xml:space="preserve">Код дохода по бюджетной классификации</t>
  </si>
  <si>
    <t xml:space="preserve">Решение № 39 от 16.02.2024</t>
  </si>
  <si>
    <t xml:space="preserve">Уточнение</t>
  </si>
  <si>
    <t xml:space="preserve">Планы с учетом уточнений</t>
  </si>
  <si>
    <t xml:space="preserve">1</t>
  </si>
  <si>
    <t xml:space="preserve">3</t>
  </si>
  <si>
    <t xml:space="preserve">4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сельскохозяйственный налог</t>
  </si>
  <si>
    <t xml:space="preserve">182 10503010 01 0000 110</t>
  </si>
  <si>
    <t xml:space="preserve">182 10601030 13 0000 110</t>
  </si>
  <si>
    <t xml:space="preserve">182 10604011 02 0000 110</t>
  </si>
  <si>
    <t xml:space="preserve">182 10604012 02 0000 110</t>
  </si>
  <si>
    <t xml:space="preserve">182 10606033 13 0000 110</t>
  </si>
  <si>
    <t xml:space="preserve">182 10606043 13 0000 110</t>
  </si>
  <si>
    <t xml:space="preserve">650 10804020 01 0000 110</t>
  </si>
  <si>
    <t xml:space="preserve">650 11105013 13 0000 120</t>
  </si>
  <si>
    <t xml:space="preserve">650 11109045 13 0000 120</t>
  </si>
  <si>
    <t xml:space="preserve">650 11406013 13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370 11602010 02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650 20235118 13 0000 150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Итого </t>
  </si>
  <si>
    <t xml:space="preserve">Расходы по кодам классификации операций сектора государственного управления бюджетной классификации Российской Федерации г.п. Агириш на 2024 год</t>
  </si>
  <si>
    <t xml:space="preserve">ФКР</t>
  </si>
  <si>
    <t xml:space="preserve">КЦСР</t>
  </si>
  <si>
    <t xml:space="preserve">КВР</t>
  </si>
  <si>
    <t xml:space="preserve">Направление расходования средств</t>
  </si>
  <si>
    <t xml:space="preserve">Плановые назначения (Решение № 221 от 28.10.2021), руб.</t>
  </si>
  <si>
    <t xml:space="preserve">Проект на 2022 год</t>
  </si>
  <si>
    <t xml:space="preserve">Корректировка от 10.11.2021</t>
  </si>
  <si>
    <t xml:space="preserve">Планы на 2022 год по действующему Решению</t>
  </si>
  <si>
    <t xml:space="preserve">уточнение</t>
  </si>
  <si>
    <t xml:space="preserve">Проект</t>
  </si>
  <si>
    <t xml:space="preserve">Бюджет</t>
  </si>
  <si>
    <t xml:space="preserve">%</t>
  </si>
  <si>
    <t xml:space="preserve">0111</t>
  </si>
  <si>
    <t xml:space="preserve">0240199990</t>
  </si>
  <si>
    <t xml:space="preserve">870</t>
  </si>
  <si>
    <t xml:space="preserve">296</t>
  </si>
  <si>
    <t xml:space="preserve">Резервный фонд</t>
  </si>
  <si>
    <t xml:space="preserve">0102</t>
  </si>
  <si>
    <t xml:space="preserve">0140102030</t>
  </si>
  <si>
    <t xml:space="preserve">121</t>
  </si>
  <si>
    <t xml:space="preserve">211</t>
  </si>
  <si>
    <t xml:space="preserve">Заработная плата глава</t>
  </si>
  <si>
    <t xml:space="preserve">0104020630</t>
  </si>
  <si>
    <t xml:space="preserve">266</t>
  </si>
  <si>
    <t xml:space="preserve">Больничный лист глава</t>
  </si>
  <si>
    <t xml:space="preserve">129</t>
  </si>
  <si>
    <t xml:space="preserve">213</t>
  </si>
  <si>
    <t xml:space="preserve">Начисления на заработную плату глава</t>
  </si>
  <si>
    <t xml:space="preserve">0104</t>
  </si>
  <si>
    <t xml:space="preserve">0140102040</t>
  </si>
  <si>
    <t xml:space="preserve">Заработная плата аппарат администрации</t>
  </si>
  <si>
    <t xml:space="preserve">Больничный лист аппарат администрации</t>
  </si>
  <si>
    <t xml:space="preserve">122</t>
  </si>
  <si>
    <t xml:space="preserve">214</t>
  </si>
  <si>
    <t xml:space="preserve">Начисления на заработную плату аппарат администрации</t>
  </si>
  <si>
    <t xml:space="preserve">244</t>
  </si>
  <si>
    <t xml:space="preserve">221</t>
  </si>
  <si>
    <t xml:space="preserve">Почтовые расходы (отправка писем, маркированные конверты)</t>
  </si>
  <si>
    <t xml:space="preserve">346</t>
  </si>
  <si>
    <t xml:space="preserve">Канцтовары</t>
  </si>
  <si>
    <t xml:space="preserve">853</t>
  </si>
  <si>
    <t xml:space="preserve">297</t>
  </si>
  <si>
    <t xml:space="preserve">Членские взносы в Совет муниципальных образований ХМАО-Югры </t>
  </si>
  <si>
    <t xml:space="preserve">0113</t>
  </si>
  <si>
    <t xml:space="preserve">0240299990</t>
  </si>
  <si>
    <t xml:space="preserve">540</t>
  </si>
  <si>
    <t xml:space="preserve">251</t>
  </si>
  <si>
    <t xml:space="preserve">Внешняя проверка годового отчёта об исполнении бюджета поселения </t>
  </si>
  <si>
    <t xml:space="preserve">Заключение на проект решения Совета депутатов об утверждении бюджета поселения на очередной финансовый год</t>
  </si>
  <si>
    <t xml:space="preserve">0340199990</t>
  </si>
  <si>
    <t xml:space="preserve">Сбор и вывоз ТКО</t>
  </si>
  <si>
    <t xml:space="preserve">225</t>
  </si>
  <si>
    <t xml:space="preserve">Т/о узлов учета тепла</t>
  </si>
  <si>
    <t xml:space="preserve">Уборка служебных помещений в здании администрации</t>
  </si>
  <si>
    <t xml:space="preserve">226</t>
  </si>
  <si>
    <t xml:space="preserve">Межевание земельных участков</t>
  </si>
  <si>
    <t xml:space="preserve">Оценка стоимости аренды помещений</t>
  </si>
  <si>
    <t xml:space="preserve">247</t>
  </si>
  <si>
    <t xml:space="preserve">Отопление (здание администрации)</t>
  </si>
  <si>
    <t xml:space="preserve">Отопление (здание)</t>
  </si>
  <si>
    <t xml:space="preserve">851</t>
  </si>
  <si>
    <t xml:space="preserve">291</t>
  </si>
  <si>
    <t xml:space="preserve">0440199990</t>
  </si>
  <si>
    <t xml:space="preserve">0203</t>
  </si>
  <si>
    <t xml:space="preserve">0140151180</t>
  </si>
  <si>
    <t xml:space="preserve">Заработная плата специалиста ВУС</t>
  </si>
  <si>
    <t xml:space="preserve">Больничные листы</t>
  </si>
  <si>
    <t xml:space="preserve">Начисления на заработную плату специалиста ВУС</t>
  </si>
  <si>
    <t xml:space="preserve">242</t>
  </si>
  <si>
    <t xml:space="preserve">Услуги связи ВУС</t>
  </si>
  <si>
    <t xml:space="preserve">Коммунальные услуги ВУС</t>
  </si>
  <si>
    <t xml:space="preserve">0304</t>
  </si>
  <si>
    <t xml:space="preserve">0140159300</t>
  </si>
  <si>
    <t xml:space="preserve">Канцтовары (федеральный бюджет)</t>
  </si>
  <si>
    <t xml:space="preserve">01401D9300</t>
  </si>
  <si>
    <t xml:space="preserve">Канцтовары (бюджет ХМАО)</t>
  </si>
  <si>
    <t xml:space="preserve">0310</t>
  </si>
  <si>
    <t xml:space="preserve">Обслуживание пожарных водоемов и гидрантов</t>
  </si>
  <si>
    <t xml:space="preserve">0314</t>
  </si>
  <si>
    <t xml:space="preserve">Передача полномочий (участие в предупреждении и ликвидации последствий ЧС)</t>
  </si>
  <si>
    <t xml:space="preserve">0540182300</t>
  </si>
  <si>
    <t xml:space="preserve">123</t>
  </si>
  <si>
    <t xml:space="preserve">Выплаты ДНД (округ)</t>
  </si>
  <si>
    <t xml:space="preserve">05401S2300</t>
  </si>
  <si>
    <t xml:space="preserve">Выплаты ДНД (местный бюджет, софинансирование)</t>
  </si>
  <si>
    <t xml:space="preserve">0540199990</t>
  </si>
  <si>
    <t xml:space="preserve">Выплаты ДНД (местный бюджет)</t>
  </si>
  <si>
    <t xml:space="preserve">Т/о видеокамер</t>
  </si>
  <si>
    <t xml:space="preserve">Оказание услуг по видеонаблюдению</t>
  </si>
  <si>
    <t xml:space="preserve">227</t>
  </si>
  <si>
    <t xml:space="preserve">Страхование членов ДНД</t>
  </si>
  <si>
    <t xml:space="preserve">0409</t>
  </si>
  <si>
    <t xml:space="preserve">0940199990</t>
  </si>
  <si>
    <t xml:space="preserve">Обслуживание и содержание дорог</t>
  </si>
  <si>
    <t xml:space="preserve">0410</t>
  </si>
  <si>
    <t xml:space="preserve">0640199990</t>
  </si>
  <si>
    <t xml:space="preserve">Услуги интернета</t>
  </si>
  <si>
    <t xml:space="preserve">Абонентская связь (телефонная)</t>
  </si>
  <si>
    <t xml:space="preserve">Междугородние переговоры</t>
  </si>
  <si>
    <t xml:space="preserve">Сотовая связь</t>
  </si>
  <si>
    <t xml:space="preserve">Лицензионное обслуживание программы "АС бюджет поселения"</t>
  </si>
  <si>
    <t xml:space="preserve">Диадок</t>
  </si>
  <si>
    <t xml:space="preserve">Картриджи для принтеров</t>
  </si>
  <si>
    <t xml:space="preserve">0501</t>
  </si>
  <si>
    <t xml:space="preserve">Передача полномочий (обеспечение проживающих в поселении и нуждающихся в жилых помещениях малоимущих граждан жилыми помещениями</t>
  </si>
  <si>
    <t xml:space="preserve">Взносы в фонд капитального ремонта</t>
  </si>
  <si>
    <t xml:space="preserve">Хозтовары</t>
  </si>
  <si>
    <t xml:space="preserve">0503</t>
  </si>
  <si>
    <t xml:space="preserve">Передача полномочий (организация электро-, тепло-, газо- и водоснабжения)</t>
  </si>
  <si>
    <t xml:space="preserve">Передача полномочий (присвоение адресов объектам адресации)</t>
  </si>
  <si>
    <t xml:space="preserve">071И455550</t>
  </si>
  <si>
    <t xml:space="preserve">Комфортная среда (бюджет ХМАО-Югра)</t>
  </si>
  <si>
    <t xml:space="preserve">Комфортная среда (федеральный бюджет)</t>
  </si>
  <si>
    <t xml:space="preserve">Комфортная среда (местный бюджет)</t>
  </si>
  <si>
    <t xml:space="preserve">0840199990</t>
  </si>
  <si>
    <t xml:space="preserve">Вывоз ТБО с территории кладбища</t>
  </si>
  <si>
    <t xml:space="preserve">Очистка колодцев от снега и льда, уборка территории</t>
  </si>
  <si>
    <t xml:space="preserve">Анализ воды </t>
  </si>
  <si>
    <t xml:space="preserve">Скашивание травы (договор)</t>
  </si>
  <si>
    <t xml:space="preserve">Ремонт забора (договор)</t>
  </si>
  <si>
    <t xml:space="preserve">Акарацидная обработка </t>
  </si>
  <si>
    <t xml:space="preserve">310</t>
  </si>
  <si>
    <t xml:space="preserve">Насосы для колодцев</t>
  </si>
  <si>
    <t xml:space="preserve">344</t>
  </si>
  <si>
    <t xml:space="preserve">Эмаль</t>
  </si>
  <si>
    <t xml:space="preserve">Электроэнергия для колодцев</t>
  </si>
  <si>
    <t xml:space="preserve">0940299990</t>
  </si>
  <si>
    <t xml:space="preserve">Техническое обслуживание уличного освещения</t>
  </si>
  <si>
    <t xml:space="preserve">Электроэнергия для уличного освещения</t>
  </si>
  <si>
    <t xml:space="preserve">0412</t>
  </si>
  <si>
    <t xml:space="preserve">Передача полномочий (подготовка проектов генеральных планов</t>
  </si>
  <si>
    <t xml:space="preserve">1040100590</t>
  </si>
  <si>
    <t xml:space="preserve">611</t>
  </si>
  <si>
    <t xml:space="preserve">241</t>
  </si>
  <si>
    <t xml:space="preserve">Субсидии на выполнение муниципального задания МБУ КСК "Современник", культура (заработная плата и начисления технического персонала культуры)</t>
  </si>
  <si>
    <t xml:space="preserve">1040120630</t>
  </si>
  <si>
    <t xml:space="preserve">Субсидии на выполнение муниципального задания МБУ КСК "Современник", культура (заработная плата и начисления работников не по указам)</t>
  </si>
  <si>
    <t xml:space="preserve">0801</t>
  </si>
  <si>
    <t xml:space="preserve">Субсидии на выполнение муниципального задания МБУ КСК "Современник", культура </t>
  </si>
  <si>
    <t xml:space="preserve">1040120650</t>
  </si>
  <si>
    <t xml:space="preserve">1001</t>
  </si>
  <si>
    <t xml:space="preserve">0140171600</t>
  </si>
  <si>
    <t xml:space="preserve">312</t>
  </si>
  <si>
    <t xml:space="preserve">264</t>
  </si>
  <si>
    <t xml:space="preserve">Муниципальные пенсии лицам, замещавшим муниципальные должности и должности муниципальной службы в г.п. Агириш</t>
  </si>
  <si>
    <t xml:space="preserve">1101</t>
  </si>
  <si>
    <t xml:space="preserve">1140100590</t>
  </si>
  <si>
    <t xml:space="preserve">Субсидии на выполнение муниципального задания МБУ КСК "Современник", спорт</t>
  </si>
  <si>
    <t xml:space="preserve">1140120630</t>
  </si>
  <si>
    <t xml:space="preserve">1301</t>
  </si>
  <si>
    <t xml:space="preserve">0240399990</t>
  </si>
  <si>
    <t xml:space="preserve">730</t>
  </si>
  <si>
    <t xml:space="preserve">231</t>
  </si>
  <si>
    <t xml:space="preserve">Проценты по кредиту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#.00"/>
    <numFmt numFmtId="168" formatCode="0.00"/>
    <numFmt numFmtId="169" formatCode="0"/>
    <numFmt numFmtId="170" formatCode="#,###"/>
    <numFmt numFmtId="171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1"/>
      <color rgb="FF000000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  <cellStyle name="Excel Built-in Normal" xfId="24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8809e0c492096c8d84f508b2440bfb3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516"/>
  <sheetViews>
    <sheetView showFormulas="false" showGridLines="true" showRowColHeaders="true" showZeros="true" rightToLeft="false" tabSelected="false" showOutlineSymbols="true" defaultGridColor="true" view="pageBreakPreview" topLeftCell="A264" colorId="64" zoomScale="95" zoomScaleNormal="128" zoomScalePageLayoutView="95" workbookViewId="0">
      <selection pane="topLeft" activeCell="C287" activeCellId="0" sqref="C2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61.1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0" width="12.55"/>
    <col collapsed="false" customWidth="true" hidden="false" outlineLevel="0" max="6" min="6" style="0" width="12.32"/>
    <col collapsed="false" customWidth="true" hidden="false" outlineLevel="0" max="8" min="7" style="0" width="12.66"/>
    <col collapsed="false" customWidth="true" hidden="false" outlineLevel="0" max="9" min="9" style="0" width="12.32"/>
  </cols>
  <sheetData>
    <row r="4" customFormat="false" ht="13.8" hidden="false" customHeight="true" outlineLevel="0" collapsed="false">
      <c r="A4" s="2"/>
      <c r="B4" s="2"/>
      <c r="C4" s="2"/>
      <c r="D4" s="2"/>
    </row>
    <row r="5" customFormat="false" ht="15.6" hidden="false" customHeight="true" outlineLevel="0" collapsed="false">
      <c r="A5" s="2"/>
      <c r="B5" s="3" t="s">
        <v>0</v>
      </c>
      <c r="C5" s="3"/>
      <c r="D5" s="2"/>
    </row>
    <row r="6" customFormat="false" ht="13.8" hidden="false" customHeight="true" outlineLevel="0" collapsed="false">
      <c r="A6" s="2"/>
      <c r="B6" s="4" t="s">
        <v>1</v>
      </c>
      <c r="C6" s="4"/>
      <c r="D6" s="2"/>
    </row>
    <row r="7" customFormat="false" ht="15.6" hidden="false" customHeight="true" outlineLevel="0" collapsed="false">
      <c r="A7" s="2"/>
      <c r="B7" s="3" t="s">
        <v>2</v>
      </c>
      <c r="C7" s="3"/>
      <c r="D7" s="2"/>
    </row>
    <row r="8" customFormat="false" ht="15.6" hidden="false" customHeight="true" outlineLevel="0" collapsed="false">
      <c r="A8" s="2"/>
      <c r="B8" s="3" t="s">
        <v>3</v>
      </c>
      <c r="C8" s="3"/>
      <c r="D8" s="2"/>
    </row>
    <row r="9" customFormat="false" ht="13.8" hidden="false" customHeight="true" outlineLevel="0" collapsed="false">
      <c r="A9" s="2"/>
      <c r="B9" s="2"/>
      <c r="C9" s="2"/>
      <c r="D9" s="2"/>
    </row>
    <row r="10" customFormat="false" ht="13.8" hidden="false" customHeight="true" outlineLevel="0" collapsed="false">
      <c r="A10" s="2" t="s">
        <v>4</v>
      </c>
      <c r="B10" s="2"/>
      <c r="C10" s="2"/>
      <c r="D10" s="2"/>
    </row>
    <row r="11" customFormat="false" ht="13.8" hidden="false" customHeight="true" outlineLevel="0" collapsed="false">
      <c r="A11" s="2"/>
      <c r="B11" s="2"/>
      <c r="C11" s="2"/>
      <c r="D11" s="2"/>
    </row>
    <row r="12" customFormat="false" ht="13.8" hidden="false" customHeight="true" outlineLevel="0" collapsed="false">
      <c r="A12" s="5" t="s">
        <v>5</v>
      </c>
      <c r="B12" s="5"/>
      <c r="C12" s="5"/>
      <c r="D12" s="2"/>
    </row>
    <row r="13" customFormat="false" ht="13.8" hidden="false" customHeight="true" outlineLevel="0" collapsed="false">
      <c r="A13" s="5" t="s">
        <v>6</v>
      </c>
      <c r="B13" s="5"/>
      <c r="C13" s="5"/>
      <c r="D13" s="2"/>
    </row>
    <row r="14" customFormat="false" ht="13.8" hidden="false" customHeight="true" outlineLevel="0" collapsed="false">
      <c r="A14" s="5"/>
      <c r="B14" s="5"/>
      <c r="C14" s="5"/>
      <c r="D14" s="2"/>
    </row>
    <row r="15" customFormat="false" ht="13.8" hidden="false" customHeight="true" outlineLevel="0" collapsed="false">
      <c r="A15" s="6" t="s">
        <v>7</v>
      </c>
      <c r="B15" s="6"/>
      <c r="C15" s="6"/>
      <c r="D15" s="2"/>
    </row>
    <row r="16" customFormat="false" ht="13.8" hidden="false" customHeight="true" outlineLevel="0" collapsed="false">
      <c r="A16" s="7" t="s">
        <v>8</v>
      </c>
      <c r="B16" s="7" t="s">
        <v>9</v>
      </c>
      <c r="C16" s="7" t="s">
        <v>10</v>
      </c>
      <c r="D16" s="2"/>
    </row>
    <row r="17" customFormat="false" ht="13.8" hidden="false" customHeight="true" outlineLevel="0" collapsed="false">
      <c r="A17" s="7"/>
      <c r="B17" s="7"/>
      <c r="C17" s="7"/>
      <c r="D17" s="2"/>
    </row>
    <row r="18" customFormat="false" ht="20.25" hidden="false" customHeight="true" outlineLevel="0" collapsed="false">
      <c r="A18" s="8" t="s">
        <v>11</v>
      </c>
      <c r="B18" s="8"/>
      <c r="C18" s="8"/>
      <c r="D18" s="2"/>
    </row>
    <row r="19" customFormat="false" ht="13.8" hidden="false" customHeight="true" outlineLevel="0" collapsed="false">
      <c r="A19" s="9" t="s">
        <v>12</v>
      </c>
      <c r="B19" s="10" t="s">
        <v>13</v>
      </c>
      <c r="C19" s="11" t="n">
        <v>4046000</v>
      </c>
      <c r="D19" s="2"/>
    </row>
    <row r="20" customFormat="false" ht="27.6" hidden="false" customHeight="true" outlineLevel="0" collapsed="false">
      <c r="A20" s="9" t="s">
        <v>14</v>
      </c>
      <c r="B20" s="10" t="s">
        <v>15</v>
      </c>
      <c r="C20" s="11" t="n">
        <v>2215000</v>
      </c>
      <c r="D20" s="2"/>
    </row>
    <row r="21" customFormat="false" ht="13.8" hidden="false" customHeight="true" outlineLevel="0" collapsed="false">
      <c r="A21" s="12" t="s">
        <v>16</v>
      </c>
      <c r="B21" s="13" t="s">
        <v>17</v>
      </c>
      <c r="C21" s="11" t="n">
        <v>3000</v>
      </c>
      <c r="D21" s="2"/>
    </row>
    <row r="22" customFormat="false" ht="41.4" hidden="false" customHeight="true" outlineLevel="0" collapsed="false">
      <c r="A22" s="12" t="s">
        <v>18</v>
      </c>
      <c r="B22" s="14" t="s">
        <v>19</v>
      </c>
      <c r="C22" s="11" t="n">
        <v>980000</v>
      </c>
      <c r="D22" s="2"/>
    </row>
    <row r="23" customFormat="false" ht="13.8" hidden="false" customHeight="true" outlineLevel="0" collapsed="false">
      <c r="A23" s="12" t="s">
        <v>20</v>
      </c>
      <c r="B23" s="14" t="s">
        <v>21</v>
      </c>
      <c r="C23" s="11" t="n">
        <v>6000</v>
      </c>
      <c r="D23" s="2"/>
    </row>
    <row r="24" customFormat="false" ht="13.8" hidden="false" customHeight="true" outlineLevel="0" collapsed="false">
      <c r="A24" s="12" t="s">
        <v>22</v>
      </c>
      <c r="B24" s="14" t="s">
        <v>23</v>
      </c>
      <c r="C24" s="11" t="n">
        <v>97400</v>
      </c>
      <c r="D24" s="2"/>
    </row>
    <row r="25" customFormat="false" ht="27.6" hidden="false" customHeight="true" outlineLevel="0" collapsed="false">
      <c r="A25" s="12" t="s">
        <v>24</v>
      </c>
      <c r="B25" s="14" t="s">
        <v>25</v>
      </c>
      <c r="C25" s="11" t="n">
        <v>233000</v>
      </c>
      <c r="D25" s="2"/>
    </row>
    <row r="26" customFormat="false" ht="27.6" hidden="false" customHeight="true" outlineLevel="0" collapsed="false">
      <c r="A26" s="12" t="s">
        <v>26</v>
      </c>
      <c r="B26" s="14" t="s">
        <v>27</v>
      </c>
      <c r="C26" s="11" t="n">
        <v>370000</v>
      </c>
      <c r="D26" s="2"/>
    </row>
    <row r="27" customFormat="false" ht="63" hidden="false" customHeight="true" outlineLevel="0" collapsed="false">
      <c r="A27" s="15" t="s">
        <v>28</v>
      </c>
      <c r="B27" s="14" t="s">
        <v>29</v>
      </c>
      <c r="C27" s="11" t="n">
        <v>12000</v>
      </c>
      <c r="D27" s="2"/>
    </row>
    <row r="28" customFormat="false" ht="69" hidden="false" customHeight="true" outlineLevel="0" collapsed="false">
      <c r="A28" s="16" t="s">
        <v>30</v>
      </c>
      <c r="B28" s="14" t="s">
        <v>31</v>
      </c>
      <c r="C28" s="11" t="n">
        <v>1200000</v>
      </c>
      <c r="D28" s="2"/>
    </row>
    <row r="29" customFormat="false" ht="69" hidden="false" customHeight="true" outlineLevel="0" collapsed="false">
      <c r="A29" s="12" t="s">
        <v>32</v>
      </c>
      <c r="B29" s="14" t="s">
        <v>33</v>
      </c>
      <c r="C29" s="11" t="n">
        <v>560000</v>
      </c>
      <c r="D29" s="2"/>
    </row>
    <row r="30" customFormat="false" ht="41.4" hidden="false" customHeight="true" outlineLevel="0" collapsed="false">
      <c r="A30" s="15" t="s">
        <v>34</v>
      </c>
      <c r="B30" s="17" t="s">
        <v>35</v>
      </c>
      <c r="C30" s="11" t="n">
        <v>6000</v>
      </c>
      <c r="D30" s="2"/>
    </row>
    <row r="31" customFormat="false" ht="82.8" hidden="false" customHeight="true" outlineLevel="0" collapsed="false">
      <c r="A31" s="15" t="s">
        <v>36</v>
      </c>
      <c r="B31" s="18" t="s">
        <v>37</v>
      </c>
      <c r="C31" s="11" t="n">
        <v>300</v>
      </c>
      <c r="D31" s="2"/>
    </row>
    <row r="32" customFormat="false" ht="27.6" hidden="false" customHeight="true" outlineLevel="0" collapsed="false">
      <c r="A32" s="15" t="s">
        <v>38</v>
      </c>
      <c r="B32" s="10" t="s">
        <v>39</v>
      </c>
      <c r="C32" s="11" t="n">
        <v>10184304</v>
      </c>
      <c r="D32" s="2"/>
    </row>
    <row r="33" customFormat="false" ht="27.6" hidden="false" customHeight="true" outlineLevel="0" collapsed="false">
      <c r="A33" s="15" t="s">
        <v>40</v>
      </c>
      <c r="B33" s="19" t="s">
        <v>41</v>
      </c>
      <c r="C33" s="11" t="n">
        <v>38972.78</v>
      </c>
      <c r="D33" s="2"/>
    </row>
    <row r="34" customFormat="false" ht="41.4" hidden="false" customHeight="true" outlineLevel="0" collapsed="false">
      <c r="A34" s="20" t="s">
        <v>42</v>
      </c>
      <c r="B34" s="10" t="s">
        <v>43</v>
      </c>
      <c r="C34" s="11" t="n">
        <v>466400</v>
      </c>
      <c r="D34" s="2"/>
    </row>
    <row r="35" customFormat="false" ht="27.6" hidden="false" customHeight="true" outlineLevel="0" collapsed="false">
      <c r="A35" s="15" t="s">
        <v>44</v>
      </c>
      <c r="B35" s="10" t="s">
        <v>45</v>
      </c>
      <c r="C35" s="11" t="n">
        <v>23944.21</v>
      </c>
      <c r="D35" s="2"/>
    </row>
    <row r="36" customFormat="false" ht="27.6" hidden="false" customHeight="true" outlineLevel="0" collapsed="false">
      <c r="A36" s="15" t="s">
        <v>46</v>
      </c>
      <c r="B36" s="13" t="s">
        <v>47</v>
      </c>
      <c r="C36" s="11" t="n">
        <v>14292076.82</v>
      </c>
      <c r="D36" s="2"/>
    </row>
    <row r="37" customFormat="false" ht="13.8" hidden="false" customHeight="true" outlineLevel="0" collapsed="false">
      <c r="A37" s="21" t="s">
        <v>48</v>
      </c>
      <c r="B37" s="21"/>
      <c r="C37" s="22" t="n">
        <f aca="false">SUM(C19:C36)</f>
        <v>34734397.81</v>
      </c>
      <c r="D37" s="2"/>
    </row>
    <row r="38" customFormat="false" ht="38.25" hidden="false" customHeight="true" outlineLevel="0" collapsed="false">
      <c r="A38" s="8" t="s">
        <v>49</v>
      </c>
      <c r="B38" s="8"/>
      <c r="C38" s="8"/>
      <c r="D38" s="2"/>
    </row>
    <row r="39" customFormat="false" ht="37.5" hidden="false" customHeight="true" outlineLevel="0" collapsed="false">
      <c r="A39" s="23" t="s">
        <v>50</v>
      </c>
      <c r="B39" s="23"/>
      <c r="C39" s="23"/>
      <c r="D39" s="24"/>
    </row>
    <row r="40" customFormat="false" ht="13.8" hidden="false" customHeight="true" outlineLevel="0" collapsed="false">
      <c r="A40" s="25" t="s">
        <v>51</v>
      </c>
      <c r="B40" s="25" t="s">
        <v>52</v>
      </c>
      <c r="C40" s="25" t="s">
        <v>53</v>
      </c>
      <c r="D40" s="24"/>
    </row>
    <row r="41" customFormat="false" ht="15" hidden="false" customHeight="true" outlineLevel="0" collapsed="false">
      <c r="A41" s="26"/>
      <c r="B41" s="27" t="s">
        <v>54</v>
      </c>
      <c r="C41" s="28"/>
      <c r="D41" s="29"/>
    </row>
    <row r="42" customFormat="false" ht="15" hidden="false" customHeight="true" outlineLevel="0" collapsed="false">
      <c r="A42" s="30" t="n">
        <v>211</v>
      </c>
      <c r="B42" s="31" t="s">
        <v>55</v>
      </c>
      <c r="C42" s="32" t="n">
        <v>810625</v>
      </c>
      <c r="D42" s="33"/>
      <c r="E42" s="34"/>
    </row>
    <row r="43" customFormat="false" ht="15" hidden="false" customHeight="true" outlineLevel="0" collapsed="false">
      <c r="A43" s="35"/>
      <c r="B43" s="36"/>
      <c r="C43" s="37"/>
      <c r="D43" s="33"/>
    </row>
    <row r="44" customFormat="false" ht="27.6" hidden="false" customHeight="true" outlineLevel="0" collapsed="false">
      <c r="A44" s="30" t="n">
        <v>266</v>
      </c>
      <c r="B44" s="38" t="s">
        <v>56</v>
      </c>
      <c r="C44" s="37" t="n">
        <v>10000</v>
      </c>
      <c r="D44" s="33"/>
    </row>
    <row r="45" customFormat="false" ht="15" hidden="false" customHeight="true" outlineLevel="0" collapsed="false">
      <c r="A45" s="39"/>
      <c r="B45" s="40"/>
      <c r="C45" s="37"/>
      <c r="D45" s="33"/>
    </row>
    <row r="46" customFormat="false" ht="15" hidden="false" customHeight="true" outlineLevel="0" collapsed="false">
      <c r="A46" s="41"/>
      <c r="B46" s="27" t="s">
        <v>57</v>
      </c>
      <c r="C46" s="28"/>
      <c r="D46" s="29"/>
    </row>
    <row r="47" customFormat="false" ht="15" hidden="false" customHeight="true" outlineLevel="0" collapsed="false">
      <c r="A47" s="30" t="n">
        <v>213</v>
      </c>
      <c r="B47" s="31" t="s">
        <v>58</v>
      </c>
      <c r="C47" s="32" t="n">
        <v>241208.75</v>
      </c>
      <c r="D47" s="33"/>
    </row>
    <row r="48" customFormat="false" ht="15" hidden="false" customHeight="true" outlineLevel="0" collapsed="false">
      <c r="A48" s="42"/>
      <c r="B48" s="43"/>
      <c r="C48" s="44"/>
      <c r="D48" s="45"/>
    </row>
    <row r="49" customFormat="false" ht="15" hidden="false" customHeight="true" outlineLevel="0" collapsed="false">
      <c r="A49" s="41"/>
      <c r="B49" s="27" t="s">
        <v>59</v>
      </c>
      <c r="C49" s="28"/>
      <c r="D49" s="45"/>
    </row>
    <row r="50" customFormat="false" ht="15" hidden="false" customHeight="true" outlineLevel="0" collapsed="false">
      <c r="A50" s="30" t="n">
        <v>226</v>
      </c>
      <c r="B50" s="31" t="s">
        <v>60</v>
      </c>
      <c r="C50" s="32"/>
      <c r="D50" s="45"/>
    </row>
    <row r="51" customFormat="false" ht="27.6" hidden="false" customHeight="true" outlineLevel="0" collapsed="false">
      <c r="A51" s="42"/>
      <c r="B51" s="46" t="s">
        <v>61</v>
      </c>
      <c r="C51" s="47" t="n">
        <v>2750</v>
      </c>
      <c r="D51" s="45"/>
    </row>
    <row r="52" customFormat="false" ht="13.8" hidden="false" customHeight="true" outlineLevel="0" collapsed="false">
      <c r="A52" s="42"/>
      <c r="B52" s="46"/>
      <c r="C52" s="47"/>
      <c r="D52" s="45"/>
    </row>
    <row r="53" customFormat="false" ht="15" hidden="false" customHeight="true" outlineLevel="0" collapsed="false">
      <c r="A53" s="42"/>
      <c r="B53" s="48" t="s">
        <v>62</v>
      </c>
      <c r="C53" s="49" t="n">
        <f aca="false">SUM(C42:C52)</f>
        <v>1064583.75</v>
      </c>
      <c r="D53" s="45"/>
    </row>
    <row r="54" customFormat="false" ht="15" hidden="false" customHeight="true" outlineLevel="0" collapsed="false">
      <c r="A54" s="42"/>
      <c r="B54" s="43"/>
      <c r="C54" s="44"/>
      <c r="D54" s="45"/>
    </row>
    <row r="55" customFormat="false" ht="15" hidden="false" customHeight="true" outlineLevel="0" collapsed="false">
      <c r="A55" s="41"/>
      <c r="B55" s="27" t="s">
        <v>63</v>
      </c>
      <c r="C55" s="28"/>
      <c r="D55" s="29"/>
    </row>
    <row r="56" customFormat="false" ht="15" hidden="false" customHeight="true" outlineLevel="0" collapsed="false">
      <c r="A56" s="30" t="n">
        <v>211</v>
      </c>
      <c r="B56" s="31" t="s">
        <v>55</v>
      </c>
      <c r="C56" s="32" t="n">
        <v>5292875</v>
      </c>
      <c r="D56" s="33"/>
    </row>
    <row r="57" customFormat="false" ht="15" hidden="false" customHeight="true" outlineLevel="0" collapsed="false">
      <c r="A57" s="35"/>
      <c r="B57" s="36"/>
      <c r="C57" s="37"/>
      <c r="D57" s="33"/>
    </row>
    <row r="58" customFormat="false" ht="27.6" hidden="false" customHeight="true" outlineLevel="0" collapsed="false">
      <c r="A58" s="30" t="n">
        <v>266</v>
      </c>
      <c r="B58" s="38" t="s">
        <v>56</v>
      </c>
      <c r="C58" s="37" t="n">
        <v>50000</v>
      </c>
      <c r="D58" s="33"/>
    </row>
    <row r="59" customFormat="false" ht="15" hidden="false" customHeight="true" outlineLevel="0" collapsed="false">
      <c r="A59" s="35"/>
      <c r="B59" s="36"/>
      <c r="C59" s="37"/>
      <c r="D59" s="33"/>
    </row>
    <row r="60" customFormat="false" ht="15" hidden="false" customHeight="true" outlineLevel="0" collapsed="false">
      <c r="A60" s="50"/>
      <c r="B60" s="51" t="s">
        <v>64</v>
      </c>
      <c r="C60" s="28"/>
      <c r="D60" s="33"/>
    </row>
    <row r="61" customFormat="false" ht="15" hidden="false" customHeight="true" outlineLevel="0" collapsed="false">
      <c r="A61" s="30" t="n">
        <v>214</v>
      </c>
      <c r="B61" s="52" t="s">
        <v>65</v>
      </c>
      <c r="C61" s="32"/>
      <c r="D61" s="33"/>
    </row>
    <row r="62" customFormat="false" ht="15" hidden="false" customHeight="true" outlineLevel="0" collapsed="false">
      <c r="A62" s="39"/>
      <c r="B62" s="53" t="s">
        <v>66</v>
      </c>
      <c r="C62" s="32" t="n">
        <v>110000</v>
      </c>
      <c r="D62" s="33"/>
    </row>
    <row r="63" customFormat="false" ht="15" hidden="false" customHeight="true" outlineLevel="0" collapsed="false">
      <c r="A63" s="39"/>
      <c r="B63" s="53"/>
      <c r="C63" s="32"/>
      <c r="D63" s="33"/>
    </row>
    <row r="64" customFormat="false" ht="15" hidden="false" customHeight="true" outlineLevel="0" collapsed="false">
      <c r="A64" s="50"/>
      <c r="B64" s="51" t="s">
        <v>67</v>
      </c>
      <c r="C64" s="28"/>
      <c r="D64" s="54"/>
    </row>
    <row r="65" customFormat="false" ht="15" hidden="false" customHeight="true" outlineLevel="0" collapsed="false">
      <c r="A65" s="30" t="n">
        <v>213</v>
      </c>
      <c r="B65" s="31" t="s">
        <v>68</v>
      </c>
      <c r="C65" s="32"/>
      <c r="D65" s="33"/>
      <c r="E65" s="34"/>
    </row>
    <row r="66" customFormat="false" ht="15" hidden="false" customHeight="true" outlineLevel="0" collapsed="false">
      <c r="A66" s="39"/>
      <c r="B66" s="53" t="s">
        <v>69</v>
      </c>
      <c r="C66" s="32" t="n">
        <v>1613157.5</v>
      </c>
      <c r="D66" s="33"/>
      <c r="E66" s="34"/>
    </row>
    <row r="67" customFormat="false" ht="15" hidden="false" customHeight="true" outlineLevel="0" collapsed="false">
      <c r="A67" s="35"/>
      <c r="B67" s="55"/>
      <c r="C67" s="37"/>
      <c r="D67" s="56"/>
    </row>
    <row r="68" customFormat="false" ht="15" hidden="false" customHeight="true" outlineLevel="0" collapsed="false">
      <c r="A68" s="41"/>
      <c r="B68" s="27" t="s">
        <v>70</v>
      </c>
      <c r="C68" s="28"/>
      <c r="D68" s="29"/>
    </row>
    <row r="69" customFormat="false" ht="15" hidden="false" customHeight="true" outlineLevel="0" collapsed="false">
      <c r="A69" s="30" t="n">
        <v>221</v>
      </c>
      <c r="B69" s="31" t="s">
        <v>71</v>
      </c>
      <c r="C69" s="32"/>
      <c r="D69" s="57"/>
    </row>
    <row r="70" customFormat="false" ht="15" hidden="false" customHeight="true" outlineLevel="0" collapsed="false">
      <c r="A70" s="42"/>
      <c r="B70" s="58" t="s">
        <v>72</v>
      </c>
      <c r="C70" s="47" t="n">
        <v>39762.33</v>
      </c>
      <c r="D70" s="59"/>
    </row>
    <row r="71" customFormat="false" ht="15" hidden="false" customHeight="true" outlineLevel="0" collapsed="false">
      <c r="A71" s="30"/>
      <c r="B71" s="60"/>
      <c r="C71" s="32"/>
      <c r="D71" s="33"/>
    </row>
    <row r="72" customFormat="false" ht="15" hidden="false" customHeight="true" outlineLevel="0" collapsed="false">
      <c r="A72" s="7" t="n">
        <v>225</v>
      </c>
      <c r="B72" s="61" t="s">
        <v>73</v>
      </c>
      <c r="C72" s="47"/>
      <c r="D72" s="33"/>
    </row>
    <row r="73" customFormat="false" ht="15" hidden="false" customHeight="true" outlineLevel="0" collapsed="false">
      <c r="A73" s="30"/>
      <c r="B73" s="62" t="s">
        <v>74</v>
      </c>
      <c r="C73" s="63" t="n">
        <v>60000</v>
      </c>
      <c r="D73" s="64" t="s">
        <v>75</v>
      </c>
      <c r="E73" s="64"/>
      <c r="F73" s="64"/>
      <c r="G73" s="64"/>
      <c r="H73" s="64"/>
      <c r="I73" s="64"/>
      <c r="J73" s="64"/>
    </row>
    <row r="74" customFormat="false" ht="15" hidden="false" customHeight="true" outlineLevel="0" collapsed="false">
      <c r="A74" s="30"/>
      <c r="B74" s="62" t="s">
        <v>76</v>
      </c>
      <c r="C74" s="63" t="n">
        <v>85000</v>
      </c>
      <c r="D74" s="65"/>
      <c r="E74" s="65"/>
      <c r="F74" s="65"/>
      <c r="G74" s="65"/>
      <c r="H74" s="65"/>
      <c r="I74" s="65"/>
      <c r="J74" s="65"/>
    </row>
    <row r="75" customFormat="false" ht="15" hidden="false" customHeight="true" outlineLevel="0" collapsed="false">
      <c r="A75" s="30"/>
      <c r="B75" s="60" t="s">
        <v>77</v>
      </c>
      <c r="C75" s="32" t="n">
        <f aca="false">SUM(C73:C74)</f>
        <v>145000</v>
      </c>
      <c r="D75" s="65"/>
      <c r="E75" s="65"/>
      <c r="F75" s="65"/>
      <c r="G75" s="65"/>
      <c r="H75" s="65"/>
      <c r="I75" s="65"/>
      <c r="J75" s="65"/>
    </row>
    <row r="76" customFormat="false" ht="15" hidden="false" customHeight="true" outlineLevel="0" collapsed="false">
      <c r="A76" s="30"/>
      <c r="B76" s="60"/>
      <c r="C76" s="32"/>
      <c r="D76" s="33"/>
    </row>
    <row r="77" customFormat="false" ht="15" hidden="false" customHeight="true" outlineLevel="0" collapsed="false">
      <c r="A77" s="7" t="n">
        <v>226</v>
      </c>
      <c r="B77" s="61" t="s">
        <v>60</v>
      </c>
      <c r="C77" s="47"/>
      <c r="D77" s="33"/>
    </row>
    <row r="78" customFormat="false" ht="15" hidden="false" customHeight="true" outlineLevel="0" collapsed="false">
      <c r="A78" s="30"/>
      <c r="B78" s="62" t="s">
        <v>78</v>
      </c>
      <c r="C78" s="63" t="n">
        <v>10000</v>
      </c>
      <c r="D78" s="33"/>
    </row>
    <row r="79" customFormat="false" ht="15" hidden="false" customHeight="true" outlineLevel="0" collapsed="false">
      <c r="A79" s="30"/>
      <c r="B79" s="62" t="s">
        <v>79</v>
      </c>
      <c r="C79" s="63" t="n">
        <v>25000</v>
      </c>
      <c r="D79" s="33"/>
    </row>
    <row r="80" customFormat="false" ht="15" hidden="false" customHeight="true" outlineLevel="0" collapsed="false">
      <c r="A80" s="30"/>
      <c r="B80" s="62" t="s">
        <v>80</v>
      </c>
      <c r="C80" s="63" t="n">
        <v>3000</v>
      </c>
      <c r="D80" s="33"/>
    </row>
    <row r="81" customFormat="false" ht="15" hidden="false" customHeight="true" outlineLevel="0" collapsed="false">
      <c r="A81" s="30"/>
      <c r="B81" s="62" t="s">
        <v>81</v>
      </c>
      <c r="C81" s="63" t="n">
        <v>15000</v>
      </c>
      <c r="D81" s="33"/>
    </row>
    <row r="82" customFormat="false" ht="15" hidden="false" customHeight="true" outlineLevel="0" collapsed="false">
      <c r="A82" s="30"/>
      <c r="B82" s="60" t="s">
        <v>77</v>
      </c>
      <c r="C82" s="32" t="n">
        <f aca="false">SUM(C78:C81)</f>
        <v>53000</v>
      </c>
      <c r="D82" s="33"/>
    </row>
    <row r="83" customFormat="false" ht="15" hidden="false" customHeight="true" outlineLevel="0" collapsed="false">
      <c r="A83" s="30"/>
      <c r="B83" s="60"/>
      <c r="C83" s="32"/>
      <c r="D83" s="33"/>
    </row>
    <row r="84" customFormat="false" ht="15" hidden="false" customHeight="true" outlineLevel="0" collapsed="false">
      <c r="A84" s="66" t="n">
        <v>310</v>
      </c>
      <c r="B84" s="67" t="s">
        <v>82</v>
      </c>
      <c r="C84" s="68" t="n">
        <v>70000</v>
      </c>
      <c r="D84" s="33"/>
    </row>
    <row r="85" customFormat="false" ht="15" hidden="false" customHeight="true" outlineLevel="0" collapsed="false">
      <c r="A85" s="30"/>
      <c r="B85" s="60"/>
      <c r="C85" s="32"/>
      <c r="D85" s="33"/>
    </row>
    <row r="86" customFormat="false" ht="15" hidden="false" customHeight="true" outlineLevel="0" collapsed="false">
      <c r="A86" s="30" t="n">
        <v>344</v>
      </c>
      <c r="B86" s="69" t="s">
        <v>83</v>
      </c>
      <c r="C86" s="32"/>
      <c r="D86" s="33"/>
    </row>
    <row r="87" customFormat="false" ht="15" hidden="false" customHeight="true" outlineLevel="0" collapsed="false">
      <c r="A87" s="30"/>
      <c r="B87" s="62" t="s">
        <v>84</v>
      </c>
      <c r="C87" s="32" t="n">
        <v>193000</v>
      </c>
      <c r="D87" s="33"/>
    </row>
    <row r="88" customFormat="false" ht="15" hidden="false" customHeight="true" outlineLevel="0" collapsed="false">
      <c r="A88" s="30"/>
      <c r="B88" s="60"/>
      <c r="C88" s="32"/>
      <c r="D88" s="33"/>
    </row>
    <row r="89" customFormat="false" ht="15" hidden="false" customHeight="true" outlineLevel="0" collapsed="false">
      <c r="A89" s="30" t="n">
        <v>346</v>
      </c>
      <c r="B89" s="69" t="s">
        <v>85</v>
      </c>
      <c r="C89" s="32"/>
      <c r="D89" s="70"/>
    </row>
    <row r="90" customFormat="false" ht="15" hidden="false" customHeight="true" outlineLevel="0" collapsed="false">
      <c r="A90" s="39"/>
      <c r="B90" s="62" t="s">
        <v>86</v>
      </c>
      <c r="C90" s="32" t="n">
        <v>95500</v>
      </c>
      <c r="D90" s="59"/>
    </row>
    <row r="91" customFormat="false" ht="15" hidden="false" customHeight="true" outlineLevel="0" collapsed="false">
      <c r="A91" s="39"/>
      <c r="B91" s="62"/>
      <c r="C91" s="63"/>
      <c r="D91" s="59"/>
    </row>
    <row r="92" customFormat="false" ht="15" hidden="false" customHeight="true" outlineLevel="0" collapsed="false">
      <c r="A92" s="39"/>
      <c r="B92" s="51" t="s">
        <v>87</v>
      </c>
      <c r="C92" s="63"/>
      <c r="D92" s="59"/>
    </row>
    <row r="93" customFormat="false" ht="15" hidden="false" customHeight="true" outlineLevel="0" collapsed="false">
      <c r="A93" s="30" t="n">
        <v>296</v>
      </c>
      <c r="B93" s="31" t="s">
        <v>88</v>
      </c>
      <c r="C93" s="32"/>
      <c r="D93" s="59"/>
    </row>
    <row r="94" customFormat="false" ht="27.6" hidden="false" customHeight="true" outlineLevel="0" collapsed="false">
      <c r="A94" s="39"/>
      <c r="B94" s="40" t="s">
        <v>89</v>
      </c>
      <c r="C94" s="37" t="n">
        <v>15000</v>
      </c>
      <c r="D94" s="59"/>
    </row>
    <row r="95" customFormat="false" ht="15" hidden="false" customHeight="true" outlineLevel="0" collapsed="false">
      <c r="A95" s="39"/>
      <c r="B95" s="62"/>
      <c r="C95" s="63"/>
      <c r="D95" s="59"/>
    </row>
    <row r="96" customFormat="false" ht="15" hidden="false" customHeight="true" outlineLevel="0" collapsed="false">
      <c r="A96" s="39"/>
      <c r="B96" s="51" t="s">
        <v>90</v>
      </c>
      <c r="C96" s="63"/>
      <c r="D96" s="59"/>
    </row>
    <row r="97" customFormat="false" ht="15" hidden="false" customHeight="true" outlineLevel="0" collapsed="false">
      <c r="A97" s="30" t="n">
        <v>297</v>
      </c>
      <c r="B97" s="31" t="s">
        <v>91</v>
      </c>
      <c r="C97" s="32"/>
      <c r="D97" s="5"/>
    </row>
    <row r="98" customFormat="false" ht="27.6" hidden="false" customHeight="true" outlineLevel="0" collapsed="false">
      <c r="A98" s="39"/>
      <c r="B98" s="40" t="s">
        <v>89</v>
      </c>
      <c r="C98" s="37" t="n">
        <v>25000</v>
      </c>
      <c r="D98" s="5"/>
    </row>
    <row r="99" customFormat="false" ht="15" hidden="false" customHeight="true" outlineLevel="0" collapsed="false">
      <c r="A99" s="39"/>
      <c r="B99" s="40"/>
      <c r="C99" s="71"/>
      <c r="D99" s="5"/>
    </row>
    <row r="100" customFormat="false" ht="15" hidden="false" customHeight="true" outlineLevel="0" collapsed="false">
      <c r="A100" s="39"/>
      <c r="B100" s="72" t="s">
        <v>92</v>
      </c>
      <c r="C100" s="73" t="n">
        <f aca="false">C56+C58+C62+C66+C70+C75+C82+C84+C87+C90+C98+C94</f>
        <v>7702294.83</v>
      </c>
      <c r="D100" s="5"/>
    </row>
    <row r="101" customFormat="false" ht="15" hidden="false" customHeight="true" outlineLevel="0" collapsed="false">
      <c r="A101" s="39"/>
      <c r="B101" s="40"/>
      <c r="C101" s="71"/>
      <c r="D101" s="5"/>
    </row>
    <row r="102" customFormat="false" ht="15" hidden="false" customHeight="true" outlineLevel="0" collapsed="false">
      <c r="A102" s="41"/>
      <c r="B102" s="27" t="s">
        <v>93</v>
      </c>
      <c r="C102" s="28"/>
      <c r="D102" s="5"/>
    </row>
    <row r="103" customFormat="false" ht="15" hidden="false" customHeight="true" outlineLevel="0" collapsed="false">
      <c r="A103" s="35" t="n">
        <v>264</v>
      </c>
      <c r="B103" s="74" t="s">
        <v>94</v>
      </c>
      <c r="C103" s="75"/>
      <c r="D103" s="5"/>
      <c r="H103" s="0" t="s">
        <v>95</v>
      </c>
    </row>
    <row r="104" customFormat="false" ht="27.6" hidden="false" customHeight="true" outlineLevel="0" collapsed="false">
      <c r="A104" s="76"/>
      <c r="B104" s="40" t="s">
        <v>96</v>
      </c>
      <c r="C104" s="37" t="n">
        <v>180000</v>
      </c>
      <c r="D104" s="5"/>
    </row>
    <row r="105" customFormat="false" ht="15" hidden="false" customHeight="true" outlineLevel="0" collapsed="false">
      <c r="A105" s="76"/>
      <c r="B105" s="40"/>
      <c r="C105" s="37"/>
      <c r="D105" s="5"/>
    </row>
    <row r="106" customFormat="false" ht="15" hidden="false" customHeight="true" outlineLevel="0" collapsed="false">
      <c r="A106" s="76"/>
      <c r="B106" s="72" t="s">
        <v>97</v>
      </c>
      <c r="C106" s="73" t="n">
        <f aca="false">C104</f>
        <v>180000</v>
      </c>
      <c r="D106" s="5"/>
    </row>
    <row r="107" customFormat="false" ht="15" hidden="false" customHeight="true" outlineLevel="0" collapsed="false">
      <c r="A107" s="42"/>
      <c r="B107" s="39"/>
      <c r="C107" s="77"/>
      <c r="D107" s="59"/>
      <c r="E107" s="78"/>
    </row>
    <row r="108" customFormat="false" ht="15" hidden="false" customHeight="true" outlineLevel="0" collapsed="false">
      <c r="A108" s="79"/>
      <c r="B108" s="80" t="s">
        <v>98</v>
      </c>
      <c r="C108" s="81" t="n">
        <f aca="false">C53+C100+C106</f>
        <v>8946878.58</v>
      </c>
      <c r="D108" s="82"/>
      <c r="E108" s="78"/>
    </row>
    <row r="109" customFormat="false" ht="33" hidden="false" customHeight="true" outlineLevel="0" collapsed="false">
      <c r="A109" s="83" t="s">
        <v>99</v>
      </c>
      <c r="B109" s="83"/>
      <c r="C109" s="83"/>
      <c r="D109" s="84"/>
      <c r="E109" s="78"/>
    </row>
    <row r="110" customFormat="false" ht="14.4" hidden="false" customHeight="true" outlineLevel="0" collapsed="false">
      <c r="A110" s="85" t="s">
        <v>100</v>
      </c>
      <c r="B110" s="85"/>
      <c r="C110" s="85"/>
      <c r="D110" s="84"/>
      <c r="E110" s="78"/>
    </row>
    <row r="111" customFormat="false" ht="15" hidden="false" customHeight="true" outlineLevel="0" collapsed="false">
      <c r="A111" s="86"/>
      <c r="B111" s="87" t="s">
        <v>101</v>
      </c>
      <c r="C111" s="87"/>
      <c r="D111" s="88"/>
      <c r="E111" s="78"/>
    </row>
    <row r="112" customFormat="false" ht="15" hidden="false" customHeight="true" outlineLevel="0" collapsed="false">
      <c r="A112" s="89" t="n">
        <v>296</v>
      </c>
      <c r="B112" s="90" t="s">
        <v>102</v>
      </c>
      <c r="C112" s="90"/>
      <c r="D112" s="91"/>
      <c r="E112" s="78"/>
    </row>
    <row r="113" customFormat="false" ht="15" hidden="false" customHeight="true" outlineLevel="0" collapsed="false">
      <c r="A113" s="92"/>
      <c r="B113" s="93" t="s">
        <v>103</v>
      </c>
      <c r="C113" s="94" t="n">
        <v>30000</v>
      </c>
      <c r="D113" s="59"/>
      <c r="E113" s="78"/>
    </row>
    <row r="114" customFormat="false" ht="15" hidden="false" customHeight="true" outlineLevel="0" collapsed="false">
      <c r="A114" s="92"/>
      <c r="B114" s="93"/>
      <c r="C114" s="94"/>
      <c r="D114" s="59"/>
      <c r="E114" s="78"/>
    </row>
    <row r="115" customFormat="false" ht="15" hidden="false" customHeight="true" outlineLevel="0" collapsed="false">
      <c r="A115" s="86"/>
      <c r="B115" s="87" t="s">
        <v>104</v>
      </c>
      <c r="C115" s="95"/>
      <c r="D115" s="59"/>
      <c r="E115" s="78"/>
    </row>
    <row r="116" customFormat="false" ht="15" hidden="false" customHeight="true" outlineLevel="0" collapsed="false">
      <c r="A116" s="89" t="n">
        <v>251</v>
      </c>
      <c r="B116" s="96" t="s">
        <v>105</v>
      </c>
      <c r="C116" s="97"/>
      <c r="D116" s="59"/>
      <c r="E116" s="78"/>
    </row>
    <row r="117" customFormat="false" ht="15" hidden="false" customHeight="true" outlineLevel="0" collapsed="false">
      <c r="A117" s="98"/>
      <c r="B117" s="99" t="s">
        <v>106</v>
      </c>
      <c r="C117" s="100" t="n">
        <v>25000</v>
      </c>
      <c r="D117" s="59"/>
      <c r="E117" s="78"/>
    </row>
    <row r="118" customFormat="false" ht="27.6" hidden="false" customHeight="true" outlineLevel="0" collapsed="false">
      <c r="A118" s="98"/>
      <c r="B118" s="99" t="s">
        <v>107</v>
      </c>
      <c r="C118" s="100" t="n">
        <v>25000</v>
      </c>
      <c r="D118" s="59"/>
      <c r="E118" s="78"/>
    </row>
    <row r="119" customFormat="false" ht="15" hidden="false" customHeight="true" outlineLevel="0" collapsed="false">
      <c r="A119" s="92"/>
      <c r="B119" s="93" t="s">
        <v>108</v>
      </c>
      <c r="C119" s="101" t="n">
        <v>10000</v>
      </c>
      <c r="D119" s="59"/>
      <c r="E119" s="78"/>
    </row>
    <row r="120" customFormat="false" ht="15" hidden="false" customHeight="true" outlineLevel="0" collapsed="false">
      <c r="A120" s="39"/>
      <c r="B120" s="102" t="s">
        <v>77</v>
      </c>
      <c r="C120" s="97" t="n">
        <f aca="false">SUM(C117:C119)</f>
        <v>60000</v>
      </c>
      <c r="D120" s="59"/>
      <c r="E120" s="78"/>
    </row>
    <row r="121" customFormat="false" ht="15" hidden="false" customHeight="true" outlineLevel="0" collapsed="false">
      <c r="A121" s="92"/>
      <c r="B121" s="93"/>
      <c r="C121" s="94"/>
      <c r="D121" s="59"/>
      <c r="E121" s="78"/>
    </row>
    <row r="122" customFormat="false" ht="15" hidden="false" customHeight="true" outlineLevel="0" collapsed="false">
      <c r="A122" s="86"/>
      <c r="B122" s="87" t="s">
        <v>109</v>
      </c>
      <c r="C122" s="103"/>
      <c r="D122" s="59"/>
      <c r="E122" s="78"/>
    </row>
    <row r="123" customFormat="false" ht="15" hidden="false" customHeight="true" outlineLevel="0" collapsed="false">
      <c r="A123" s="89" t="n">
        <v>251</v>
      </c>
      <c r="B123" s="96" t="s">
        <v>105</v>
      </c>
      <c r="C123" s="97"/>
      <c r="D123" s="59"/>
      <c r="E123" s="78"/>
    </row>
    <row r="124" customFormat="false" ht="27.6" hidden="false" customHeight="true" outlineLevel="0" collapsed="false">
      <c r="A124" s="98"/>
      <c r="B124" s="99" t="s">
        <v>110</v>
      </c>
      <c r="C124" s="97" t="n">
        <v>1000</v>
      </c>
      <c r="D124" s="59"/>
      <c r="E124" s="78"/>
    </row>
    <row r="125" customFormat="false" ht="15" hidden="false" customHeight="true" outlineLevel="0" collapsed="false">
      <c r="A125" s="92"/>
      <c r="B125" s="93"/>
      <c r="C125" s="94"/>
      <c r="D125" s="59"/>
      <c r="E125" s="78"/>
    </row>
    <row r="126" customFormat="false" ht="15" hidden="false" customHeight="true" outlineLevel="0" collapsed="false">
      <c r="A126" s="86"/>
      <c r="B126" s="87" t="s">
        <v>111</v>
      </c>
      <c r="C126" s="103"/>
      <c r="D126" s="59"/>
      <c r="E126" s="78"/>
    </row>
    <row r="127" customFormat="false" ht="15" hidden="false" customHeight="true" outlineLevel="0" collapsed="false">
      <c r="A127" s="89" t="n">
        <v>251</v>
      </c>
      <c r="B127" s="96" t="s">
        <v>105</v>
      </c>
      <c r="C127" s="97"/>
      <c r="D127" s="59"/>
      <c r="E127" s="78"/>
    </row>
    <row r="128" customFormat="false" ht="27.6" hidden="false" customHeight="true" outlineLevel="0" collapsed="false">
      <c r="A128" s="98"/>
      <c r="B128" s="99" t="s">
        <v>112</v>
      </c>
      <c r="C128" s="101" t="n">
        <v>1000</v>
      </c>
      <c r="D128" s="59"/>
      <c r="E128" s="78"/>
    </row>
    <row r="129" customFormat="false" ht="13.8" hidden="false" customHeight="true" outlineLevel="0" collapsed="false">
      <c r="A129" s="39"/>
      <c r="B129" s="93" t="s">
        <v>113</v>
      </c>
      <c r="C129" s="101" t="n">
        <v>17890</v>
      </c>
      <c r="D129" s="59"/>
      <c r="E129" s="78"/>
    </row>
    <row r="130" customFormat="false" ht="15" hidden="false" customHeight="true" outlineLevel="0" collapsed="false">
      <c r="A130" s="39"/>
      <c r="B130" s="102" t="s">
        <v>77</v>
      </c>
      <c r="C130" s="104" t="n">
        <f aca="false">SUM(C128:C129)</f>
        <v>18890</v>
      </c>
      <c r="D130" s="59"/>
      <c r="E130" s="78"/>
    </row>
    <row r="131" customFormat="false" ht="15" hidden="false" customHeight="true" outlineLevel="0" collapsed="false">
      <c r="A131" s="39"/>
      <c r="B131" s="102"/>
      <c r="C131" s="104"/>
      <c r="D131" s="59"/>
      <c r="E131" s="78"/>
    </row>
    <row r="132" customFormat="false" ht="15" hidden="false" customHeight="true" outlineLevel="0" collapsed="false">
      <c r="A132" s="86"/>
      <c r="B132" s="87" t="s">
        <v>114</v>
      </c>
      <c r="C132" s="103"/>
      <c r="D132" s="59"/>
      <c r="E132" s="78"/>
    </row>
    <row r="133" customFormat="false" ht="15" hidden="false" customHeight="true" outlineLevel="0" collapsed="false">
      <c r="A133" s="89" t="n">
        <v>251</v>
      </c>
      <c r="B133" s="96" t="s">
        <v>105</v>
      </c>
      <c r="C133" s="97"/>
      <c r="D133" s="59"/>
      <c r="E133" s="78"/>
    </row>
    <row r="134" customFormat="false" ht="27.6" hidden="false" customHeight="true" outlineLevel="0" collapsed="false">
      <c r="A134" s="98"/>
      <c r="B134" s="99" t="s">
        <v>115</v>
      </c>
      <c r="C134" s="97" t="n">
        <v>1000</v>
      </c>
      <c r="D134" s="59"/>
      <c r="E134" s="78"/>
    </row>
    <row r="135" customFormat="false" ht="15" hidden="false" customHeight="true" outlineLevel="0" collapsed="false">
      <c r="A135" s="39"/>
      <c r="B135" s="102"/>
      <c r="C135" s="104"/>
      <c r="D135" s="59"/>
      <c r="E135" s="78"/>
    </row>
    <row r="136" customFormat="false" ht="15" hidden="false" customHeight="true" outlineLevel="0" collapsed="false">
      <c r="A136" s="86"/>
      <c r="B136" s="87" t="s">
        <v>116</v>
      </c>
      <c r="C136" s="103"/>
      <c r="D136" s="59"/>
      <c r="E136" s="78"/>
    </row>
    <row r="137" customFormat="false" ht="15" hidden="false" customHeight="true" outlineLevel="0" collapsed="false">
      <c r="A137" s="89" t="n">
        <v>251</v>
      </c>
      <c r="B137" s="96" t="s">
        <v>105</v>
      </c>
      <c r="C137" s="97"/>
      <c r="D137" s="59"/>
      <c r="E137" s="78"/>
    </row>
    <row r="138" customFormat="false" ht="27.6" hidden="false" customHeight="true" outlineLevel="0" collapsed="false">
      <c r="A138" s="98"/>
      <c r="B138" s="99" t="s">
        <v>117</v>
      </c>
      <c r="C138" s="97" t="n">
        <v>1000</v>
      </c>
      <c r="D138" s="59"/>
      <c r="E138" s="78"/>
    </row>
    <row r="139" customFormat="false" ht="15" hidden="false" customHeight="true" outlineLevel="0" collapsed="false">
      <c r="A139" s="92"/>
      <c r="B139" s="93"/>
      <c r="C139" s="93"/>
      <c r="D139" s="59"/>
      <c r="E139" s="78"/>
    </row>
    <row r="140" customFormat="false" ht="15" hidden="false" customHeight="true" outlineLevel="0" collapsed="false">
      <c r="A140" s="105"/>
      <c r="B140" s="80" t="s">
        <v>98</v>
      </c>
      <c r="C140" s="81" t="n">
        <f aca="false">C113+C120+C124+C130+C134+C138</f>
        <v>111890</v>
      </c>
      <c r="D140" s="106"/>
      <c r="E140" s="78"/>
    </row>
    <row r="141" customFormat="false" ht="31.5" hidden="false" customHeight="true" outlineLevel="0" collapsed="false">
      <c r="A141" s="107" t="s">
        <v>118</v>
      </c>
      <c r="B141" s="107"/>
      <c r="C141" s="107"/>
      <c r="D141" s="108"/>
      <c r="E141" s="78"/>
    </row>
    <row r="142" customFormat="false" ht="15" hidden="false" customHeight="true" outlineLevel="0" collapsed="false">
      <c r="A142" s="109"/>
      <c r="B142" s="110" t="s">
        <v>119</v>
      </c>
      <c r="C142" s="110"/>
      <c r="D142" s="108"/>
      <c r="E142" s="78"/>
    </row>
    <row r="143" customFormat="false" ht="15" hidden="false" customHeight="true" outlineLevel="0" collapsed="false">
      <c r="A143" s="7" t="n">
        <v>223</v>
      </c>
      <c r="B143" s="111" t="s">
        <v>120</v>
      </c>
      <c r="C143" s="111"/>
      <c r="D143" s="108"/>
      <c r="E143" s="78"/>
    </row>
    <row r="144" customFormat="false" ht="15" hidden="false" customHeight="true" outlineLevel="0" collapsed="false">
      <c r="A144" s="42"/>
      <c r="B144" s="58" t="s">
        <v>121</v>
      </c>
      <c r="C144" s="112" t="n">
        <v>15000</v>
      </c>
      <c r="D144" s="108"/>
      <c r="E144" s="78"/>
    </row>
    <row r="145" customFormat="false" ht="15" hidden="false" customHeight="true" outlineLevel="0" collapsed="false">
      <c r="A145" s="42"/>
      <c r="B145" s="58"/>
      <c r="C145" s="113"/>
      <c r="D145" s="108"/>
      <c r="E145" s="78"/>
    </row>
    <row r="146" customFormat="false" ht="15" hidden="false" customHeight="true" outlineLevel="0" collapsed="false">
      <c r="A146" s="7" t="n">
        <v>225</v>
      </c>
      <c r="B146" s="61" t="s">
        <v>73</v>
      </c>
      <c r="C146" s="61"/>
      <c r="D146" s="108"/>
      <c r="E146" s="78"/>
    </row>
    <row r="147" customFormat="false" ht="15" hidden="false" customHeight="true" outlineLevel="0" collapsed="false">
      <c r="A147" s="114"/>
      <c r="B147" s="115" t="s">
        <v>122</v>
      </c>
      <c r="C147" s="116" t="n">
        <v>12000</v>
      </c>
      <c r="D147" s="108"/>
      <c r="E147" s="78"/>
    </row>
    <row r="148" customFormat="false" ht="15" hidden="false" customHeight="true" outlineLevel="0" collapsed="false">
      <c r="A148" s="114"/>
      <c r="B148" s="115" t="s">
        <v>123</v>
      </c>
      <c r="C148" s="116" t="n">
        <v>13000</v>
      </c>
      <c r="D148" s="108"/>
      <c r="E148" s="78"/>
    </row>
    <row r="149" customFormat="false" ht="15" hidden="false" customHeight="true" outlineLevel="0" collapsed="false">
      <c r="A149" s="114"/>
      <c r="B149" s="115" t="s">
        <v>124</v>
      </c>
      <c r="C149" s="116" t="n">
        <v>28000</v>
      </c>
      <c r="D149" s="108"/>
      <c r="E149" s="78"/>
    </row>
    <row r="150" customFormat="false" ht="15" hidden="false" customHeight="true" outlineLevel="0" collapsed="false">
      <c r="A150" s="7"/>
      <c r="B150" s="117" t="s">
        <v>77</v>
      </c>
      <c r="C150" s="47" t="n">
        <f aca="false">SUM(C147:C149)</f>
        <v>53000</v>
      </c>
      <c r="D150" s="108"/>
      <c r="E150" s="78"/>
    </row>
    <row r="151" customFormat="false" ht="15" hidden="false" customHeight="true" outlineLevel="0" collapsed="false">
      <c r="A151" s="42"/>
      <c r="B151" s="43"/>
      <c r="C151" s="43"/>
      <c r="D151" s="108"/>
      <c r="E151" s="78"/>
    </row>
    <row r="152" customFormat="false" ht="15" hidden="false" customHeight="true" outlineLevel="0" collapsed="false">
      <c r="A152" s="7" t="n">
        <v>226</v>
      </c>
      <c r="B152" s="61" t="s">
        <v>60</v>
      </c>
      <c r="C152" s="61"/>
      <c r="D152" s="108"/>
      <c r="E152" s="78"/>
    </row>
    <row r="153" customFormat="false" ht="15" hidden="false" customHeight="true" outlineLevel="0" collapsed="false">
      <c r="A153" s="42"/>
      <c r="B153" s="58" t="s">
        <v>125</v>
      </c>
      <c r="C153" s="113" t="n">
        <v>9670</v>
      </c>
      <c r="D153" s="108"/>
      <c r="E153" s="78"/>
    </row>
    <row r="154" customFormat="false" ht="15" hidden="false" customHeight="true" outlineLevel="0" collapsed="false">
      <c r="A154" s="114"/>
      <c r="B154" s="115" t="s">
        <v>126</v>
      </c>
      <c r="C154" s="116" t="n">
        <v>100000</v>
      </c>
      <c r="D154" s="108"/>
      <c r="E154" s="78"/>
    </row>
    <row r="155" customFormat="false" ht="15" hidden="false" customHeight="true" outlineLevel="0" collapsed="false">
      <c r="A155" s="114"/>
      <c r="B155" s="115" t="s">
        <v>127</v>
      </c>
      <c r="C155" s="116" t="n">
        <v>30000</v>
      </c>
      <c r="D155" s="108"/>
      <c r="E155" s="78"/>
    </row>
    <row r="156" customFormat="false" ht="15" hidden="false" customHeight="true" outlineLevel="0" collapsed="false">
      <c r="A156" s="7"/>
      <c r="B156" s="117" t="s">
        <v>77</v>
      </c>
      <c r="C156" s="47" t="n">
        <f aca="false">SUM(C153:C155)</f>
        <v>139670</v>
      </c>
      <c r="D156" s="108"/>
      <c r="E156" s="78"/>
    </row>
    <row r="157" customFormat="false" ht="15" hidden="false" customHeight="true" outlineLevel="0" collapsed="false">
      <c r="A157" s="7"/>
      <c r="B157" s="117"/>
      <c r="C157" s="117"/>
      <c r="D157" s="108"/>
      <c r="E157" s="78"/>
    </row>
    <row r="158" customFormat="false" ht="15" hidden="false" customHeight="true" outlineLevel="0" collapsed="false">
      <c r="A158" s="66" t="n">
        <v>310</v>
      </c>
      <c r="B158" s="67" t="s">
        <v>82</v>
      </c>
      <c r="C158" s="117"/>
      <c r="D158" s="108"/>
      <c r="E158" s="78"/>
    </row>
    <row r="159" customFormat="false" ht="15" hidden="false" customHeight="true" outlineLevel="0" collapsed="false">
      <c r="A159" s="30"/>
      <c r="B159" s="62" t="s">
        <v>128</v>
      </c>
      <c r="C159" s="47" t="n">
        <v>1100000</v>
      </c>
      <c r="D159" s="108"/>
      <c r="E159" s="78"/>
    </row>
    <row r="160" customFormat="false" ht="15" hidden="false" customHeight="true" outlineLevel="0" collapsed="false">
      <c r="A160" s="7"/>
      <c r="B160" s="117"/>
      <c r="C160" s="117"/>
      <c r="D160" s="108"/>
      <c r="E160" s="78"/>
    </row>
    <row r="161" customFormat="false" ht="15" hidden="false" customHeight="true" outlineLevel="0" collapsed="false">
      <c r="A161" s="109"/>
      <c r="B161" s="110" t="s">
        <v>129</v>
      </c>
      <c r="C161" s="110"/>
      <c r="D161" s="118"/>
      <c r="E161" s="78"/>
    </row>
    <row r="162" customFormat="false" ht="15" hidden="false" customHeight="true" outlineLevel="0" collapsed="false">
      <c r="A162" s="7" t="n">
        <v>223</v>
      </c>
      <c r="B162" s="111" t="s">
        <v>120</v>
      </c>
      <c r="C162" s="111"/>
      <c r="D162" s="59"/>
      <c r="E162" s="78"/>
    </row>
    <row r="163" customFormat="false" ht="15" hidden="false" customHeight="true" outlineLevel="0" collapsed="false">
      <c r="A163" s="42"/>
      <c r="B163" s="58" t="s">
        <v>130</v>
      </c>
      <c r="C163" s="113" t="n">
        <v>180000</v>
      </c>
      <c r="D163" s="59"/>
      <c r="E163" s="78"/>
    </row>
    <row r="164" customFormat="false" ht="15" hidden="false" customHeight="true" outlineLevel="0" collapsed="false">
      <c r="A164" s="42"/>
      <c r="B164" s="58" t="s">
        <v>131</v>
      </c>
      <c r="C164" s="113" t="n">
        <v>60000</v>
      </c>
      <c r="D164" s="59"/>
      <c r="E164" s="78"/>
    </row>
    <row r="165" customFormat="false" ht="15" hidden="false" customHeight="true" outlineLevel="0" collapsed="false">
      <c r="A165" s="42"/>
      <c r="B165" s="58" t="s">
        <v>132</v>
      </c>
      <c r="C165" s="113" t="n">
        <v>48000</v>
      </c>
      <c r="D165" s="59"/>
      <c r="E165" s="78"/>
    </row>
    <row r="166" customFormat="false" ht="15" hidden="false" customHeight="true" outlineLevel="0" collapsed="false">
      <c r="A166" s="42"/>
      <c r="B166" s="117" t="s">
        <v>77</v>
      </c>
      <c r="C166" s="47" t="n">
        <f aca="false">SUM(C163:C165)</f>
        <v>288000</v>
      </c>
      <c r="D166" s="59"/>
      <c r="E166" s="78"/>
    </row>
    <row r="167" customFormat="false" ht="15" hidden="false" customHeight="true" outlineLevel="0" collapsed="false">
      <c r="A167" s="7"/>
      <c r="B167" s="117"/>
      <c r="C167" s="117"/>
      <c r="D167" s="119"/>
      <c r="E167" s="78"/>
    </row>
    <row r="168" customFormat="false" ht="15" hidden="false" customHeight="true" outlineLevel="0" collapsed="false">
      <c r="A168" s="30"/>
      <c r="B168" s="110" t="s">
        <v>133</v>
      </c>
      <c r="C168" s="110"/>
      <c r="D168" s="118"/>
      <c r="E168" s="78"/>
    </row>
    <row r="169" customFormat="false" ht="15" hidden="false" customHeight="true" outlineLevel="0" collapsed="false">
      <c r="A169" s="30" t="n">
        <v>291</v>
      </c>
      <c r="B169" s="111" t="s">
        <v>134</v>
      </c>
      <c r="C169" s="111"/>
      <c r="D169" s="120"/>
      <c r="E169" s="78"/>
    </row>
    <row r="170" customFormat="false" ht="15" hidden="false" customHeight="true" outlineLevel="0" collapsed="false">
      <c r="A170" s="30"/>
      <c r="B170" s="58" t="s">
        <v>135</v>
      </c>
      <c r="C170" s="47" t="n">
        <v>25000</v>
      </c>
      <c r="D170" s="59"/>
      <c r="E170" s="78"/>
    </row>
    <row r="171" customFormat="false" ht="15" hidden="false" customHeight="true" outlineLevel="0" collapsed="false">
      <c r="A171" s="7"/>
      <c r="B171" s="121"/>
      <c r="C171" s="49"/>
      <c r="D171" s="2"/>
      <c r="E171" s="78"/>
    </row>
    <row r="172" customFormat="false" ht="15" hidden="false" customHeight="true" outlineLevel="0" collapsed="false">
      <c r="A172" s="7"/>
      <c r="B172" s="121"/>
      <c r="C172" s="49"/>
      <c r="D172" s="2"/>
      <c r="E172" s="78"/>
    </row>
    <row r="173" customFormat="false" ht="15" hidden="false" customHeight="true" outlineLevel="0" collapsed="false">
      <c r="A173" s="7"/>
      <c r="B173" s="121"/>
      <c r="C173" s="49"/>
      <c r="D173" s="2"/>
      <c r="E173" s="78"/>
    </row>
    <row r="174" customFormat="false" ht="15" hidden="false" customHeight="true" outlineLevel="0" collapsed="false">
      <c r="A174" s="7"/>
      <c r="B174" s="121"/>
      <c r="C174" s="49"/>
      <c r="D174" s="2"/>
      <c r="E174" s="78"/>
    </row>
    <row r="175" customFormat="false" ht="15" hidden="false" customHeight="true" outlineLevel="0" collapsed="false">
      <c r="A175" s="7"/>
      <c r="B175" s="121"/>
      <c r="C175" s="49"/>
      <c r="D175" s="2"/>
      <c r="E175" s="78"/>
    </row>
    <row r="176" customFormat="false" ht="15" hidden="false" customHeight="true" outlineLevel="0" collapsed="false">
      <c r="A176" s="7"/>
      <c r="B176" s="121"/>
      <c r="C176" s="49"/>
      <c r="D176" s="2"/>
      <c r="E176" s="78"/>
    </row>
    <row r="177" customFormat="false" ht="15" hidden="false" customHeight="true" outlineLevel="0" collapsed="false">
      <c r="A177" s="7"/>
      <c r="B177" s="121"/>
      <c r="C177" s="49"/>
      <c r="D177" s="2"/>
      <c r="E177" s="78"/>
    </row>
    <row r="178" customFormat="false" ht="15" hidden="false" customHeight="true" outlineLevel="0" collapsed="false">
      <c r="A178" s="30"/>
      <c r="B178" s="110" t="s">
        <v>136</v>
      </c>
      <c r="C178" s="122"/>
      <c r="D178" s="2"/>
      <c r="E178" s="78"/>
    </row>
    <row r="179" customFormat="false" ht="15" hidden="false" customHeight="true" outlineLevel="0" collapsed="false">
      <c r="A179" s="30" t="n">
        <v>223</v>
      </c>
      <c r="B179" s="123" t="s">
        <v>120</v>
      </c>
      <c r="C179" s="122"/>
      <c r="D179" s="2"/>
      <c r="E179" s="78"/>
    </row>
    <row r="180" customFormat="false" ht="15" hidden="false" customHeight="true" outlineLevel="0" collapsed="false">
      <c r="A180" s="30"/>
      <c r="B180" s="124" t="s">
        <v>137</v>
      </c>
      <c r="C180" s="47" t="n">
        <v>81135.4</v>
      </c>
      <c r="D180" s="2"/>
      <c r="E180" s="78"/>
    </row>
    <row r="181" customFormat="false" ht="15" hidden="false" customHeight="true" outlineLevel="0" collapsed="false">
      <c r="A181" s="30"/>
      <c r="B181" s="110"/>
      <c r="C181" s="122"/>
      <c r="D181" s="2"/>
      <c r="E181" s="78"/>
    </row>
    <row r="182" customFormat="false" ht="15" hidden="false" customHeight="true" outlineLevel="0" collapsed="false">
      <c r="A182" s="30" t="n">
        <v>225</v>
      </c>
      <c r="B182" s="125" t="s">
        <v>73</v>
      </c>
      <c r="C182" s="126"/>
      <c r="D182" s="2"/>
      <c r="E182" s="78"/>
    </row>
    <row r="183" customFormat="false" ht="15" hidden="false" customHeight="true" outlineLevel="0" collapsed="false">
      <c r="A183" s="30"/>
      <c r="B183" s="127" t="s">
        <v>138</v>
      </c>
      <c r="C183" s="128" t="n">
        <v>105000</v>
      </c>
      <c r="D183" s="2"/>
      <c r="E183" s="78"/>
    </row>
    <row r="184" customFormat="false" ht="15" hidden="false" customHeight="true" outlineLevel="0" collapsed="false">
      <c r="A184" s="30"/>
      <c r="B184" s="127" t="s">
        <v>139</v>
      </c>
      <c r="C184" s="128" t="n">
        <v>200000</v>
      </c>
      <c r="D184" s="2"/>
      <c r="E184" s="78"/>
    </row>
    <row r="185" customFormat="false" ht="15" hidden="false" customHeight="true" outlineLevel="0" collapsed="false">
      <c r="A185" s="30"/>
      <c r="B185" s="117" t="s">
        <v>77</v>
      </c>
      <c r="C185" s="47" t="n">
        <f aca="false">SUM(C183:C184)</f>
        <v>305000</v>
      </c>
      <c r="D185" s="2"/>
      <c r="E185" s="78"/>
    </row>
    <row r="186" customFormat="false" ht="15" hidden="false" customHeight="true" outlineLevel="0" collapsed="false">
      <c r="A186" s="30"/>
      <c r="B186" s="117"/>
      <c r="C186" s="47"/>
      <c r="D186" s="59"/>
      <c r="E186" s="78"/>
    </row>
    <row r="187" customFormat="false" ht="15" hidden="false" customHeight="true" outlineLevel="0" collapsed="false">
      <c r="A187" s="7" t="n">
        <v>226</v>
      </c>
      <c r="B187" s="61" t="s">
        <v>60</v>
      </c>
      <c r="C187" s="47"/>
      <c r="D187" s="59"/>
      <c r="E187" s="78"/>
    </row>
    <row r="188" customFormat="false" ht="15" hidden="false" customHeight="true" outlineLevel="0" collapsed="false">
      <c r="A188" s="30"/>
      <c r="B188" s="129" t="s">
        <v>140</v>
      </c>
      <c r="C188" s="130" t="n">
        <v>45000</v>
      </c>
      <c r="D188" s="131"/>
      <c r="E188" s="78"/>
    </row>
    <row r="189" customFormat="false" ht="15" hidden="false" customHeight="true" outlineLevel="0" collapsed="false">
      <c r="A189" s="30"/>
      <c r="B189" s="117" t="s">
        <v>77</v>
      </c>
      <c r="C189" s="132" t="n">
        <f aca="false">SUM(C188:C188)</f>
        <v>45000</v>
      </c>
      <c r="D189" s="131"/>
      <c r="E189" s="78"/>
    </row>
    <row r="190" customFormat="false" ht="15" hidden="false" customHeight="true" outlineLevel="0" collapsed="false">
      <c r="A190" s="30"/>
      <c r="B190" s="117"/>
      <c r="C190" s="47"/>
      <c r="D190" s="131"/>
      <c r="E190" s="78"/>
    </row>
    <row r="191" customFormat="false" ht="15" hidden="false" customHeight="true" outlineLevel="0" collapsed="false">
      <c r="A191" s="66" t="n">
        <v>310</v>
      </c>
      <c r="B191" s="67" t="s">
        <v>82</v>
      </c>
      <c r="C191" s="68"/>
      <c r="D191" s="131"/>
      <c r="E191" s="78"/>
    </row>
    <row r="192" customFormat="false" ht="15" hidden="false" customHeight="true" outlineLevel="0" collapsed="false">
      <c r="A192" s="30"/>
      <c r="B192" s="62" t="s">
        <v>141</v>
      </c>
      <c r="C192" s="32" t="n">
        <v>50000</v>
      </c>
      <c r="D192" s="131"/>
      <c r="E192" s="78"/>
    </row>
    <row r="193" customFormat="false" ht="15" hidden="false" customHeight="true" outlineLevel="0" collapsed="false">
      <c r="A193" s="30"/>
      <c r="B193" s="117" t="s">
        <v>77</v>
      </c>
      <c r="C193" s="47"/>
      <c r="D193" s="131"/>
      <c r="E193" s="78"/>
    </row>
    <row r="194" customFormat="false" ht="15" hidden="false" customHeight="true" outlineLevel="0" collapsed="false">
      <c r="A194" s="30"/>
      <c r="B194" s="62"/>
      <c r="C194" s="32"/>
      <c r="D194" s="131"/>
      <c r="E194" s="78"/>
    </row>
    <row r="195" customFormat="false" ht="15" hidden="false" customHeight="true" outlineLevel="0" collapsed="false">
      <c r="A195" s="30" t="n">
        <v>346</v>
      </c>
      <c r="B195" s="69" t="s">
        <v>85</v>
      </c>
      <c r="C195" s="32"/>
      <c r="D195" s="59"/>
      <c r="E195" s="78"/>
    </row>
    <row r="196" customFormat="false" ht="15" hidden="false" customHeight="true" outlineLevel="0" collapsed="false">
      <c r="A196" s="39"/>
      <c r="B196" s="62" t="s">
        <v>142</v>
      </c>
      <c r="C196" s="32" t="n">
        <v>50000</v>
      </c>
      <c r="D196" s="59"/>
      <c r="E196" s="78"/>
    </row>
    <row r="197" customFormat="false" ht="15" hidden="false" customHeight="true" outlineLevel="0" collapsed="false">
      <c r="A197" s="133"/>
      <c r="B197" s="134"/>
      <c r="C197" s="135"/>
      <c r="D197" s="59"/>
      <c r="E197" s="78"/>
    </row>
    <row r="198" customFormat="false" ht="15" hidden="false" customHeight="true" outlineLevel="0" collapsed="false">
      <c r="A198" s="30"/>
      <c r="B198" s="110" t="s">
        <v>143</v>
      </c>
      <c r="C198" s="122"/>
      <c r="D198" s="59"/>
      <c r="E198" s="78"/>
    </row>
    <row r="199" customFormat="false" ht="15" hidden="false" customHeight="true" outlineLevel="0" collapsed="false">
      <c r="A199" s="30" t="n">
        <v>346</v>
      </c>
      <c r="B199" s="31" t="s">
        <v>85</v>
      </c>
      <c r="C199" s="32"/>
      <c r="D199" s="59"/>
      <c r="E199" s="78"/>
    </row>
    <row r="200" customFormat="false" ht="15" hidden="false" customHeight="true" outlineLevel="0" collapsed="false">
      <c r="A200" s="30"/>
      <c r="B200" s="58" t="s">
        <v>142</v>
      </c>
      <c r="C200" s="47" t="n">
        <v>1070.38</v>
      </c>
      <c r="D200" s="59"/>
      <c r="E200" s="78"/>
    </row>
    <row r="201" customFormat="false" ht="15" hidden="false" customHeight="true" outlineLevel="0" collapsed="false">
      <c r="A201" s="133"/>
      <c r="B201" s="134"/>
      <c r="C201" s="128"/>
      <c r="D201" s="59"/>
      <c r="E201" s="78"/>
    </row>
    <row r="202" customFormat="false" ht="15" hidden="false" customHeight="true" outlineLevel="0" collapsed="false">
      <c r="A202" s="136"/>
      <c r="B202" s="80" t="s">
        <v>98</v>
      </c>
      <c r="C202" s="81" t="n">
        <f aca="false">C144+C150+C156+C159+C166+C170+C180+C185+C189+C192+C196+C200</f>
        <v>2152875.78</v>
      </c>
      <c r="D202" s="59"/>
      <c r="E202" s="78"/>
    </row>
    <row r="203" customFormat="false" ht="43.5" hidden="false" customHeight="true" outlineLevel="0" collapsed="false">
      <c r="A203" s="107" t="s">
        <v>144</v>
      </c>
      <c r="B203" s="107"/>
      <c r="C203" s="107"/>
      <c r="D203" s="59"/>
      <c r="E203" s="78"/>
    </row>
    <row r="204" customFormat="false" ht="15" hidden="false" customHeight="true" outlineLevel="0" collapsed="false">
      <c r="A204" s="137"/>
      <c r="B204" s="138" t="s">
        <v>145</v>
      </c>
      <c r="C204" s="139"/>
      <c r="D204" s="59"/>
      <c r="E204" s="78"/>
    </row>
    <row r="205" customFormat="false" ht="15" hidden="false" customHeight="true" outlineLevel="0" collapsed="false">
      <c r="A205" s="30" t="n">
        <v>225</v>
      </c>
      <c r="B205" s="140" t="s">
        <v>73</v>
      </c>
      <c r="C205" s="141"/>
      <c r="D205" s="59"/>
      <c r="E205" s="78"/>
    </row>
    <row r="206" customFormat="false" ht="15" hidden="false" customHeight="true" outlineLevel="0" collapsed="false">
      <c r="A206" s="137"/>
      <c r="B206" s="58" t="s">
        <v>146</v>
      </c>
      <c r="C206" s="112" t="n">
        <v>14000</v>
      </c>
      <c r="D206" s="142"/>
      <c r="E206" s="78"/>
    </row>
    <row r="207" customFormat="false" ht="13.8" hidden="false" customHeight="true" outlineLevel="0" collapsed="false">
      <c r="A207" s="137"/>
      <c r="B207" s="58"/>
      <c r="C207" s="113"/>
      <c r="D207" s="143"/>
      <c r="E207" s="78"/>
    </row>
    <row r="208" customFormat="false" ht="15" hidden="false" customHeight="true" outlineLevel="0" collapsed="false">
      <c r="A208" s="8" t="n">
        <v>226</v>
      </c>
      <c r="B208" s="111" t="s">
        <v>60</v>
      </c>
      <c r="C208" s="113"/>
      <c r="D208" s="143"/>
      <c r="E208" s="78"/>
    </row>
    <row r="209" customFormat="false" ht="15" hidden="false" customHeight="true" outlineLevel="0" collapsed="false">
      <c r="A209" s="137"/>
      <c r="B209" s="58" t="s">
        <v>147</v>
      </c>
      <c r="C209" s="113" t="n">
        <v>10000</v>
      </c>
      <c r="D209" s="143"/>
      <c r="E209" s="78"/>
    </row>
    <row r="210" customFormat="false" ht="15" hidden="false" customHeight="true" outlineLevel="0" collapsed="false">
      <c r="A210" s="137"/>
      <c r="B210" s="58" t="s">
        <v>148</v>
      </c>
      <c r="C210" s="113" t="n">
        <v>4000</v>
      </c>
      <c r="D210" s="143"/>
      <c r="E210" s="78"/>
    </row>
    <row r="211" customFormat="false" ht="15" hidden="false" customHeight="true" outlineLevel="0" collapsed="false">
      <c r="A211" s="137"/>
      <c r="B211" s="117" t="s">
        <v>77</v>
      </c>
      <c r="C211" s="112" t="n">
        <f aca="false">SUM(C209:C210)</f>
        <v>14000</v>
      </c>
      <c r="D211" s="143"/>
      <c r="E211" s="78"/>
    </row>
    <row r="212" customFormat="false" ht="15" hidden="false" customHeight="true" outlineLevel="0" collapsed="false">
      <c r="A212" s="137"/>
      <c r="B212" s="58"/>
      <c r="C212" s="113"/>
      <c r="D212" s="143"/>
      <c r="E212" s="78"/>
    </row>
    <row r="213" customFormat="false" ht="15" hidden="false" customHeight="true" outlineLevel="0" collapsed="false">
      <c r="A213" s="42"/>
      <c r="B213" s="138" t="s">
        <v>149</v>
      </c>
      <c r="C213" s="139"/>
      <c r="D213" s="143"/>
      <c r="E213" s="78"/>
    </row>
    <row r="214" customFormat="false" ht="15" hidden="false" customHeight="true" outlineLevel="0" collapsed="false">
      <c r="A214" s="30" t="n">
        <v>225</v>
      </c>
      <c r="B214" s="140" t="s">
        <v>73</v>
      </c>
      <c r="C214" s="141"/>
      <c r="D214" s="143"/>
      <c r="E214" s="78"/>
    </row>
    <row r="215" customFormat="false" ht="15" hidden="false" customHeight="true" outlineLevel="0" collapsed="false">
      <c r="A215" s="8"/>
      <c r="B215" s="58" t="s">
        <v>150</v>
      </c>
      <c r="C215" s="113" t="n">
        <v>50000</v>
      </c>
      <c r="D215" s="143"/>
      <c r="E215" s="78"/>
    </row>
    <row r="216" customFormat="false" ht="15" hidden="false" customHeight="true" outlineLevel="0" collapsed="false">
      <c r="A216" s="8"/>
      <c r="B216" s="58" t="s">
        <v>151</v>
      </c>
      <c r="C216" s="113" t="n">
        <v>700000</v>
      </c>
      <c r="D216" s="143"/>
      <c r="E216" s="78"/>
    </row>
    <row r="217" customFormat="false" ht="15" hidden="false" customHeight="true" outlineLevel="0" collapsed="false">
      <c r="A217" s="8"/>
      <c r="B217" s="117" t="s">
        <v>77</v>
      </c>
      <c r="C217" s="112" t="n">
        <f aca="false">SUM(C215:C216)</f>
        <v>750000</v>
      </c>
      <c r="D217" s="143"/>
      <c r="E217" s="78"/>
    </row>
    <row r="218" customFormat="false" ht="15" hidden="false" customHeight="true" outlineLevel="0" collapsed="false">
      <c r="A218" s="8"/>
      <c r="B218" s="58"/>
      <c r="C218" s="113"/>
      <c r="D218" s="143"/>
      <c r="E218" s="78"/>
    </row>
    <row r="219" customFormat="false" ht="15" hidden="false" customHeight="true" outlineLevel="0" collapsed="false">
      <c r="A219" s="79"/>
      <c r="B219" s="80" t="s">
        <v>98</v>
      </c>
      <c r="C219" s="81" t="n">
        <f aca="false">C206+C211+C217</f>
        <v>778000</v>
      </c>
      <c r="D219" s="143"/>
      <c r="E219" s="78"/>
    </row>
    <row r="220" customFormat="false" ht="33.75" hidden="false" customHeight="true" outlineLevel="0" collapsed="false">
      <c r="A220" s="107" t="s">
        <v>152</v>
      </c>
      <c r="B220" s="107"/>
      <c r="C220" s="107"/>
      <c r="D220" s="143"/>
      <c r="E220" s="78"/>
    </row>
    <row r="221" customFormat="false" ht="13.8" hidden="false" customHeight="true" outlineLevel="0" collapsed="false">
      <c r="A221" s="39"/>
      <c r="B221" s="138" t="s">
        <v>153</v>
      </c>
      <c r="C221" s="139"/>
      <c r="D221" s="143"/>
      <c r="E221" s="78"/>
    </row>
    <row r="222" customFormat="false" ht="13.8" hidden="false" customHeight="true" outlineLevel="0" collapsed="false">
      <c r="A222" s="30" t="n">
        <v>211</v>
      </c>
      <c r="B222" s="144" t="s">
        <v>154</v>
      </c>
      <c r="C222" s="145" t="n">
        <v>10625</v>
      </c>
      <c r="D222" s="143"/>
      <c r="E222" s="78"/>
    </row>
    <row r="223" customFormat="false" ht="13.8" hidden="false" customHeight="true" outlineLevel="0" collapsed="false">
      <c r="A223" s="8"/>
      <c r="B223" s="146"/>
      <c r="C223" s="147"/>
      <c r="D223" s="143"/>
      <c r="E223" s="78"/>
    </row>
    <row r="224" customFormat="false" ht="13.8" hidden="false" customHeight="true" outlineLevel="0" collapsed="false">
      <c r="A224" s="8"/>
      <c r="B224" s="138" t="s">
        <v>155</v>
      </c>
      <c r="C224" s="139"/>
      <c r="D224" s="143"/>
      <c r="E224" s="78"/>
    </row>
    <row r="225" customFormat="false" ht="13.8" hidden="false" customHeight="true" outlineLevel="0" collapsed="false">
      <c r="A225" s="30" t="n">
        <v>213</v>
      </c>
      <c r="B225" s="31" t="s">
        <v>58</v>
      </c>
      <c r="C225" s="148" t="n">
        <v>3208.75</v>
      </c>
      <c r="D225" s="143"/>
      <c r="E225" s="78"/>
    </row>
    <row r="226" customFormat="false" ht="15" hidden="false" customHeight="true" outlineLevel="0" collapsed="false">
      <c r="A226" s="30"/>
      <c r="B226" s="149"/>
      <c r="C226" s="150"/>
      <c r="D226" s="143"/>
      <c r="E226" s="78"/>
    </row>
    <row r="227" customFormat="false" ht="15" hidden="false" customHeight="true" outlineLevel="0" collapsed="false">
      <c r="A227" s="30" t="n">
        <v>211</v>
      </c>
      <c r="B227" s="144" t="s">
        <v>154</v>
      </c>
      <c r="C227" s="145" t="n">
        <v>342900</v>
      </c>
      <c r="D227" s="143"/>
      <c r="E227" s="78"/>
    </row>
    <row r="228" customFormat="false" ht="15" hidden="false" customHeight="true" outlineLevel="0" collapsed="false">
      <c r="A228" s="8"/>
      <c r="B228" s="146"/>
      <c r="C228" s="147"/>
      <c r="D228" s="143"/>
      <c r="E228" s="78"/>
    </row>
    <row r="229" customFormat="false" ht="15" hidden="false" customHeight="true" outlineLevel="0" collapsed="false">
      <c r="A229" s="8"/>
      <c r="B229" s="138" t="s">
        <v>156</v>
      </c>
      <c r="C229" s="139"/>
      <c r="D229" s="143"/>
      <c r="E229" s="78"/>
    </row>
    <row r="230" customFormat="false" ht="15" hidden="false" customHeight="true" outlineLevel="0" collapsed="false">
      <c r="A230" s="30" t="n">
        <v>213</v>
      </c>
      <c r="B230" s="31" t="s">
        <v>58</v>
      </c>
      <c r="C230" s="148" t="n">
        <v>103500</v>
      </c>
      <c r="D230" s="143"/>
      <c r="E230" s="78"/>
    </row>
    <row r="231" customFormat="false" ht="15" hidden="false" customHeight="true" outlineLevel="0" collapsed="false">
      <c r="A231" s="30"/>
      <c r="B231" s="149"/>
      <c r="C231" s="150"/>
      <c r="D231" s="143"/>
      <c r="E231" s="78"/>
    </row>
    <row r="232" customFormat="false" ht="15" hidden="false" customHeight="true" outlineLevel="0" collapsed="false">
      <c r="A232" s="8"/>
      <c r="B232" s="138" t="s">
        <v>157</v>
      </c>
      <c r="C232" s="139"/>
      <c r="D232" s="33"/>
      <c r="E232" s="78"/>
    </row>
    <row r="233" customFormat="false" ht="15" hidden="false" customHeight="true" outlineLevel="0" collapsed="false">
      <c r="A233" s="30" t="n">
        <v>221</v>
      </c>
      <c r="B233" s="31" t="s">
        <v>71</v>
      </c>
      <c r="C233" s="148" t="n">
        <v>10000</v>
      </c>
      <c r="D233" s="33"/>
      <c r="E233" s="78"/>
    </row>
    <row r="234" customFormat="false" ht="15" hidden="false" customHeight="true" outlineLevel="0" collapsed="false">
      <c r="A234" s="30"/>
      <c r="B234" s="60"/>
      <c r="C234" s="151"/>
      <c r="D234" s="33"/>
      <c r="E234" s="78"/>
    </row>
    <row r="235" customFormat="false" ht="15" hidden="false" customHeight="true" outlineLevel="0" collapsed="false">
      <c r="A235" s="8"/>
      <c r="B235" s="138" t="s">
        <v>158</v>
      </c>
      <c r="C235" s="139"/>
      <c r="D235" s="152"/>
      <c r="E235" s="78"/>
    </row>
    <row r="236" customFormat="false" ht="15" hidden="false" customHeight="true" outlineLevel="0" collapsed="false">
      <c r="A236" s="7" t="n">
        <v>223</v>
      </c>
      <c r="B236" s="111" t="s">
        <v>120</v>
      </c>
      <c r="C236" s="112" t="n">
        <v>10000</v>
      </c>
      <c r="D236" s="152"/>
      <c r="E236" s="78"/>
    </row>
    <row r="237" customFormat="false" ht="15" hidden="false" customHeight="true" outlineLevel="0" collapsed="false">
      <c r="A237" s="30"/>
      <c r="B237" s="149"/>
      <c r="C237" s="150"/>
      <c r="D237" s="152"/>
      <c r="E237" s="78"/>
      <c r="F237" s="153"/>
    </row>
    <row r="238" customFormat="false" ht="15" hidden="false" customHeight="true" outlineLevel="0" collapsed="false">
      <c r="A238" s="154"/>
      <c r="B238" s="138" t="s">
        <v>159</v>
      </c>
      <c r="C238" s="139"/>
      <c r="D238" s="152"/>
      <c r="E238" s="78"/>
      <c r="F238" s="153"/>
    </row>
    <row r="239" customFormat="false" ht="15" hidden="false" customHeight="true" outlineLevel="0" collapsed="false">
      <c r="A239" s="8" t="n">
        <v>346</v>
      </c>
      <c r="B239" s="31" t="s">
        <v>85</v>
      </c>
      <c r="C239" s="148"/>
      <c r="D239" s="152"/>
      <c r="E239" s="78"/>
    </row>
    <row r="240" customFormat="false" ht="15" hidden="false" customHeight="true" outlineLevel="0" collapsed="false">
      <c r="A240" s="7"/>
      <c r="B240" s="58" t="s">
        <v>160</v>
      </c>
      <c r="C240" s="112" t="n">
        <v>18225.97</v>
      </c>
      <c r="D240" s="152"/>
      <c r="E240" s="78"/>
    </row>
    <row r="241" customFormat="false" ht="15" hidden="false" customHeight="true" outlineLevel="0" collapsed="false">
      <c r="A241" s="30"/>
      <c r="B241" s="117"/>
      <c r="C241" s="155"/>
      <c r="D241" s="152"/>
      <c r="E241" s="78"/>
    </row>
    <row r="242" customFormat="false" ht="15" hidden="false" customHeight="true" outlineLevel="0" collapsed="false">
      <c r="A242" s="154"/>
      <c r="B242" s="138" t="s">
        <v>161</v>
      </c>
      <c r="C242" s="139"/>
      <c r="D242" s="156"/>
      <c r="E242" s="78"/>
    </row>
    <row r="243" customFormat="false" ht="15" hidden="false" customHeight="true" outlineLevel="0" collapsed="false">
      <c r="A243" s="7" t="n">
        <v>226</v>
      </c>
      <c r="B243" s="111" t="s">
        <v>60</v>
      </c>
      <c r="C243" s="112"/>
      <c r="D243" s="156"/>
      <c r="E243" s="78"/>
    </row>
    <row r="244" customFormat="false" ht="15" hidden="false" customHeight="true" outlineLevel="0" collapsed="false">
      <c r="A244" s="7"/>
      <c r="B244" s="58" t="s">
        <v>162</v>
      </c>
      <c r="C244" s="112" t="n">
        <v>5718.24</v>
      </c>
      <c r="D244" s="156"/>
      <c r="E244" s="78"/>
    </row>
    <row r="245" customFormat="false" ht="15" hidden="false" customHeight="true" outlineLevel="0" collapsed="false">
      <c r="A245" s="7"/>
      <c r="B245" s="43"/>
      <c r="C245" s="157"/>
      <c r="D245" s="156"/>
      <c r="E245" s="78"/>
    </row>
    <row r="246" customFormat="false" ht="15" hidden="false" customHeight="true" outlineLevel="0" collapsed="false">
      <c r="A246" s="79"/>
      <c r="B246" s="80" t="s">
        <v>98</v>
      </c>
      <c r="C246" s="158" t="n">
        <f aca="false">C227+C230+C233+C236+C240+C244+C222+C225</f>
        <v>504177.96</v>
      </c>
      <c r="D246" s="156"/>
      <c r="E246" s="78"/>
    </row>
    <row r="247" customFormat="false" ht="36" hidden="false" customHeight="true" outlineLevel="0" collapsed="false">
      <c r="A247" s="107" t="s">
        <v>163</v>
      </c>
      <c r="B247" s="107"/>
      <c r="C247" s="107"/>
      <c r="D247" s="156"/>
      <c r="E247" s="78"/>
    </row>
    <row r="248" customFormat="false" ht="15" hidden="false" customHeight="true" outlineLevel="0" collapsed="false">
      <c r="A248" s="154"/>
      <c r="B248" s="110" t="s">
        <v>164</v>
      </c>
      <c r="C248" s="159"/>
      <c r="D248" s="156"/>
      <c r="E248" s="78"/>
    </row>
    <row r="249" customFormat="false" ht="15" hidden="false" customHeight="true" outlineLevel="0" collapsed="false">
      <c r="A249" s="7" t="n">
        <v>221</v>
      </c>
      <c r="B249" s="111" t="s">
        <v>71</v>
      </c>
      <c r="C249" s="112"/>
      <c r="D249" s="156"/>
      <c r="E249" s="78"/>
    </row>
    <row r="250" customFormat="false" ht="15" hidden="false" customHeight="true" outlineLevel="0" collapsed="false">
      <c r="A250" s="7"/>
      <c r="B250" s="58" t="s">
        <v>165</v>
      </c>
      <c r="C250" s="113" t="n">
        <v>30000</v>
      </c>
      <c r="D250" s="160"/>
      <c r="E250" s="78"/>
    </row>
    <row r="251" customFormat="false" ht="13.8" hidden="false" customHeight="true" outlineLevel="0" collapsed="false">
      <c r="A251" s="7"/>
      <c r="B251" s="58" t="s">
        <v>166</v>
      </c>
      <c r="C251" s="113" t="n">
        <v>76000</v>
      </c>
      <c r="D251" s="108"/>
      <c r="E251" s="78"/>
    </row>
    <row r="252" customFormat="false" ht="15" hidden="false" customHeight="true" outlineLevel="0" collapsed="false">
      <c r="A252" s="7"/>
      <c r="B252" s="58" t="s">
        <v>167</v>
      </c>
      <c r="C252" s="113" t="n">
        <v>4000</v>
      </c>
      <c r="D252" s="161"/>
      <c r="E252" s="78"/>
    </row>
    <row r="253" customFormat="false" ht="15" hidden="false" customHeight="true" outlineLevel="0" collapsed="false">
      <c r="A253" s="7"/>
      <c r="B253" s="58" t="s">
        <v>168</v>
      </c>
      <c r="C253" s="113" t="n">
        <v>16000</v>
      </c>
      <c r="D253" s="120"/>
      <c r="E253" s="78"/>
    </row>
    <row r="254" customFormat="false" ht="15" hidden="false" customHeight="true" outlineLevel="0" collapsed="false">
      <c r="A254" s="7"/>
      <c r="B254" s="117" t="s">
        <v>77</v>
      </c>
      <c r="C254" s="47" t="n">
        <f aca="false">SUM(C250:C253)</f>
        <v>126000</v>
      </c>
      <c r="D254" s="59"/>
      <c r="E254" s="78"/>
    </row>
    <row r="255" customFormat="false" ht="15" hidden="false" customHeight="true" outlineLevel="0" collapsed="false">
      <c r="A255" s="7"/>
      <c r="B255" s="117"/>
      <c r="C255" s="155"/>
      <c r="D255" s="59"/>
      <c r="E255" s="78"/>
    </row>
    <row r="256" customFormat="false" ht="15" hidden="false" customHeight="true" outlineLevel="0" collapsed="false">
      <c r="A256" s="162" t="n">
        <v>225</v>
      </c>
      <c r="B256" s="140" t="s">
        <v>73</v>
      </c>
      <c r="C256" s="141"/>
      <c r="D256" s="59"/>
      <c r="E256" s="78"/>
    </row>
    <row r="257" customFormat="false" ht="15" hidden="false" customHeight="true" outlineLevel="0" collapsed="false">
      <c r="A257" s="162"/>
      <c r="B257" s="163" t="s">
        <v>169</v>
      </c>
      <c r="C257" s="113" t="n">
        <v>30000</v>
      </c>
      <c r="D257" s="59"/>
      <c r="E257" s="78"/>
    </row>
    <row r="258" customFormat="false" ht="15" hidden="false" customHeight="true" outlineLevel="0" collapsed="false">
      <c r="A258" s="162"/>
      <c r="B258" s="117" t="s">
        <v>77</v>
      </c>
      <c r="C258" s="112" t="n">
        <f aca="false">SUM(C257:C257)</f>
        <v>30000</v>
      </c>
      <c r="D258" s="164"/>
      <c r="E258" s="78"/>
    </row>
    <row r="259" customFormat="false" ht="15" hidden="false" customHeight="true" outlineLevel="0" collapsed="false">
      <c r="A259" s="162"/>
      <c r="B259" s="163"/>
      <c r="C259" s="112"/>
      <c r="D259" s="164"/>
      <c r="E259" s="78"/>
    </row>
    <row r="260" customFormat="false" ht="15" hidden="false" customHeight="true" outlineLevel="0" collapsed="false">
      <c r="A260" s="7" t="n">
        <v>226</v>
      </c>
      <c r="B260" s="111" t="s">
        <v>60</v>
      </c>
      <c r="C260" s="112"/>
      <c r="D260" s="119"/>
      <c r="E260" s="78"/>
    </row>
    <row r="261" customFormat="false" ht="15" hidden="false" customHeight="true" outlineLevel="0" collapsed="false">
      <c r="A261" s="7"/>
      <c r="B261" s="58" t="s">
        <v>170</v>
      </c>
      <c r="C261" s="113" t="n">
        <v>15000</v>
      </c>
      <c r="D261" s="59"/>
      <c r="E261" s="78"/>
    </row>
    <row r="262" customFormat="false" ht="15" hidden="false" customHeight="true" outlineLevel="0" collapsed="false">
      <c r="A262" s="7"/>
      <c r="B262" s="58" t="s">
        <v>171</v>
      </c>
      <c r="C262" s="113" t="n">
        <v>15100</v>
      </c>
      <c r="D262" s="59"/>
      <c r="E262" s="78"/>
    </row>
    <row r="263" customFormat="false" ht="15" hidden="false" customHeight="true" outlineLevel="0" collapsed="false">
      <c r="A263" s="7"/>
      <c r="B263" s="58" t="s">
        <v>172</v>
      </c>
      <c r="C263" s="113" t="n">
        <v>25000</v>
      </c>
      <c r="D263" s="59"/>
      <c r="E263" s="78"/>
    </row>
    <row r="264" customFormat="false" ht="15" hidden="false" customHeight="true" outlineLevel="0" collapsed="false">
      <c r="A264" s="7"/>
      <c r="B264" s="58" t="s">
        <v>173</v>
      </c>
      <c r="C264" s="113" t="n">
        <v>15220</v>
      </c>
      <c r="D264" s="164"/>
      <c r="E264" s="78"/>
    </row>
    <row r="265" customFormat="false" ht="15" hidden="false" customHeight="true" outlineLevel="0" collapsed="false">
      <c r="A265" s="7"/>
      <c r="B265" s="58" t="s">
        <v>174</v>
      </c>
      <c r="C265" s="113" t="n">
        <v>45000</v>
      </c>
      <c r="D265" s="59"/>
      <c r="E265" s="78"/>
    </row>
    <row r="266" customFormat="false" ht="15" hidden="false" customHeight="true" outlineLevel="0" collapsed="false">
      <c r="A266" s="7"/>
      <c r="B266" s="58" t="s">
        <v>175</v>
      </c>
      <c r="C266" s="113" t="n">
        <v>85000</v>
      </c>
      <c r="D266" s="59"/>
      <c r="E266" s="78"/>
    </row>
    <row r="267" customFormat="false" ht="15" hidden="false" customHeight="true" outlineLevel="0" collapsed="false">
      <c r="A267" s="7"/>
      <c r="B267" s="58" t="s">
        <v>176</v>
      </c>
      <c r="C267" s="113" t="n">
        <v>16000</v>
      </c>
      <c r="D267" s="59"/>
      <c r="E267" s="78"/>
    </row>
    <row r="268" customFormat="false" ht="15" hidden="false" customHeight="true" outlineLevel="0" collapsed="false">
      <c r="A268" s="7"/>
      <c r="B268" s="117" t="s">
        <v>77</v>
      </c>
      <c r="C268" s="47" t="n">
        <f aca="false">SUM(C261:C267)</f>
        <v>216320</v>
      </c>
      <c r="D268" s="59"/>
      <c r="E268" s="78"/>
    </row>
    <row r="269" customFormat="false" ht="15" hidden="false" customHeight="true" outlineLevel="0" collapsed="false">
      <c r="A269" s="7"/>
      <c r="B269" s="117"/>
      <c r="C269" s="155"/>
      <c r="D269" s="59"/>
      <c r="E269" s="78"/>
    </row>
    <row r="270" customFormat="false" ht="15" hidden="false" customHeight="true" outlineLevel="0" collapsed="false">
      <c r="A270" s="66" t="n">
        <v>310</v>
      </c>
      <c r="B270" s="67" t="s">
        <v>82</v>
      </c>
      <c r="C270" s="165"/>
      <c r="D270" s="59"/>
      <c r="E270" s="78"/>
    </row>
    <row r="271" customFormat="false" ht="15" hidden="false" customHeight="true" outlineLevel="0" collapsed="false">
      <c r="A271" s="7"/>
      <c r="B271" s="166" t="s">
        <v>177</v>
      </c>
      <c r="C271" s="47" t="n">
        <v>141687.44</v>
      </c>
      <c r="D271" s="59"/>
      <c r="E271" s="78"/>
    </row>
    <row r="272" customFormat="false" ht="15" hidden="false" customHeight="true" outlineLevel="0" collapsed="false">
      <c r="A272" s="7"/>
      <c r="B272" s="117"/>
      <c r="C272" s="155"/>
      <c r="D272" s="167"/>
      <c r="E272" s="78"/>
    </row>
    <row r="273" customFormat="false" ht="15" hidden="false" customHeight="true" outlineLevel="0" collapsed="false">
      <c r="A273" s="162" t="n">
        <v>346</v>
      </c>
      <c r="B273" s="31" t="s">
        <v>85</v>
      </c>
      <c r="C273" s="148"/>
      <c r="D273" s="167"/>
      <c r="E273" s="78"/>
    </row>
    <row r="274" customFormat="false" ht="15" hidden="false" customHeight="true" outlineLevel="0" collapsed="false">
      <c r="A274" s="168"/>
      <c r="B274" s="127" t="s">
        <v>178</v>
      </c>
      <c r="C274" s="169" t="n">
        <v>38312.56</v>
      </c>
      <c r="D274" s="167"/>
      <c r="E274" s="78"/>
    </row>
    <row r="275" customFormat="false" ht="15" hidden="false" customHeight="true" outlineLevel="0" collapsed="false">
      <c r="A275" s="168"/>
      <c r="B275" s="134"/>
      <c r="C275" s="170"/>
      <c r="D275" s="167"/>
      <c r="E275" s="78"/>
    </row>
    <row r="276" customFormat="false" ht="15" hidden="false" customHeight="true" outlineLevel="0" collapsed="false">
      <c r="A276" s="171"/>
      <c r="B276" s="80" t="s">
        <v>98</v>
      </c>
      <c r="C276" s="81" t="n">
        <f aca="false">C254+C258+C268+C271+C274</f>
        <v>552320</v>
      </c>
      <c r="D276" s="167"/>
      <c r="E276" s="78"/>
    </row>
    <row r="277" customFormat="false" ht="13.8" hidden="false" customHeight="true" outlineLevel="0" collapsed="false">
      <c r="A277" s="107" t="s">
        <v>179</v>
      </c>
      <c r="B277" s="107"/>
      <c r="C277" s="107"/>
      <c r="D277" s="172"/>
      <c r="E277" s="78"/>
    </row>
    <row r="278" customFormat="false" ht="15" hidden="false" customHeight="true" outlineLevel="0" collapsed="false">
      <c r="A278" s="173"/>
      <c r="B278" s="138" t="s">
        <v>180</v>
      </c>
      <c r="C278" s="159"/>
      <c r="D278" s="172"/>
      <c r="E278" s="78"/>
    </row>
    <row r="279" customFormat="false" ht="15" hidden="false" customHeight="true" outlineLevel="0" collapsed="false">
      <c r="A279" s="8" t="n">
        <v>226</v>
      </c>
      <c r="B279" s="31" t="s">
        <v>60</v>
      </c>
      <c r="C279" s="159"/>
      <c r="D279" s="172"/>
      <c r="E279" s="78"/>
    </row>
    <row r="280" customFormat="false" ht="15" hidden="false" customHeight="true" outlineLevel="0" collapsed="false">
      <c r="A280" s="174"/>
      <c r="B280" s="124" t="s">
        <v>181</v>
      </c>
      <c r="C280" s="47" t="n">
        <v>37902.4</v>
      </c>
      <c r="D280" s="172"/>
      <c r="E280" s="78"/>
    </row>
    <row r="281" customFormat="false" ht="15" hidden="false" customHeight="true" outlineLevel="0" collapsed="false">
      <c r="A281" s="173"/>
      <c r="B281" s="138" t="s">
        <v>182</v>
      </c>
      <c r="C281" s="159"/>
      <c r="D281" s="84"/>
      <c r="E281" s="78"/>
    </row>
    <row r="282" customFormat="false" ht="15" hidden="false" customHeight="true" outlineLevel="0" collapsed="false">
      <c r="A282" s="174" t="s">
        <v>183</v>
      </c>
      <c r="B282" s="123" t="s">
        <v>184</v>
      </c>
      <c r="C282" s="159"/>
      <c r="D282" s="84"/>
      <c r="E282" s="78"/>
    </row>
    <row r="283" customFormat="false" ht="15" hidden="false" customHeight="true" outlineLevel="0" collapsed="false">
      <c r="A283" s="174"/>
      <c r="B283" s="124" t="s">
        <v>185</v>
      </c>
      <c r="C283" s="47" t="n">
        <v>6000</v>
      </c>
      <c r="D283" s="84"/>
      <c r="E283" s="78"/>
    </row>
    <row r="284" customFormat="false" ht="15" hidden="false" customHeight="true" outlineLevel="0" collapsed="false">
      <c r="A284" s="173"/>
      <c r="B284" s="138"/>
      <c r="C284" s="159"/>
      <c r="D284" s="84"/>
      <c r="E284" s="78"/>
    </row>
    <row r="285" customFormat="false" ht="15" hidden="false" customHeight="true" outlineLevel="0" collapsed="false">
      <c r="A285" s="8" t="n">
        <v>225</v>
      </c>
      <c r="B285" s="90" t="s">
        <v>73</v>
      </c>
      <c r="C285" s="175"/>
      <c r="D285" s="84"/>
      <c r="E285" s="78"/>
    </row>
    <row r="286" customFormat="false" ht="15" hidden="false" customHeight="true" outlineLevel="0" collapsed="false">
      <c r="A286" s="8"/>
      <c r="B286" s="93" t="s">
        <v>186</v>
      </c>
      <c r="C286" s="175" t="n">
        <v>180000</v>
      </c>
      <c r="D286" s="84"/>
      <c r="E286" s="78"/>
    </row>
    <row r="287" customFormat="false" ht="15" hidden="false" customHeight="true" outlineLevel="0" collapsed="false">
      <c r="A287" s="8"/>
      <c r="B287" s="115" t="s">
        <v>187</v>
      </c>
      <c r="C287" s="116" t="n">
        <v>120101.22</v>
      </c>
      <c r="D287" s="84"/>
      <c r="E287" s="78"/>
    </row>
    <row r="288" customFormat="false" ht="15" hidden="false" customHeight="true" outlineLevel="0" collapsed="false">
      <c r="A288" s="8"/>
      <c r="B288" s="115" t="s">
        <v>188</v>
      </c>
      <c r="C288" s="116" t="n">
        <v>150000</v>
      </c>
      <c r="D288" s="84"/>
      <c r="E288" s="78"/>
    </row>
    <row r="289" customFormat="false" ht="15" hidden="false" customHeight="true" outlineLevel="0" collapsed="false">
      <c r="A289" s="8"/>
      <c r="B289" s="115" t="s">
        <v>189</v>
      </c>
      <c r="C289" s="116" t="n">
        <v>300000</v>
      </c>
      <c r="D289" s="176"/>
      <c r="E289" s="78"/>
    </row>
    <row r="290" customFormat="false" ht="15" hidden="false" customHeight="true" outlineLevel="0" collapsed="false">
      <c r="A290" s="8"/>
      <c r="B290" s="93" t="s">
        <v>190</v>
      </c>
      <c r="C290" s="175" t="n">
        <v>8000</v>
      </c>
      <c r="D290" s="177" t="s">
        <v>191</v>
      </c>
      <c r="E290" s="177"/>
      <c r="F290" s="177"/>
      <c r="G290" s="177"/>
      <c r="H290" s="177"/>
      <c r="I290" s="177"/>
      <c r="J290" s="177"/>
      <c r="K290" s="177"/>
    </row>
    <row r="291" customFormat="false" ht="15" hidden="false" customHeight="true" outlineLevel="0" collapsed="false">
      <c r="A291" s="8"/>
      <c r="B291" s="178" t="s">
        <v>192</v>
      </c>
      <c r="C291" s="175" t="n">
        <v>115000</v>
      </c>
      <c r="D291" s="59"/>
      <c r="E291" s="78"/>
    </row>
    <row r="292" customFormat="false" ht="15" hidden="false" customHeight="true" outlineLevel="0" collapsed="false">
      <c r="A292" s="8"/>
      <c r="B292" s="146" t="s">
        <v>77</v>
      </c>
      <c r="C292" s="179" t="n">
        <f aca="false">SUM(C286:C291)</f>
        <v>873101.22</v>
      </c>
      <c r="D292" s="59"/>
      <c r="E292" s="78"/>
    </row>
    <row r="293" customFormat="false" ht="15" hidden="false" customHeight="true" outlineLevel="0" collapsed="false">
      <c r="A293" s="8"/>
      <c r="B293" s="146"/>
      <c r="C293" s="147"/>
      <c r="D293" s="59"/>
      <c r="E293" s="78"/>
    </row>
    <row r="294" customFormat="false" ht="15" hidden="false" customHeight="true" outlineLevel="0" collapsed="false">
      <c r="A294" s="8" t="n">
        <v>226</v>
      </c>
      <c r="B294" s="31" t="s">
        <v>60</v>
      </c>
      <c r="C294" s="148"/>
      <c r="D294" s="59"/>
      <c r="E294" s="78"/>
    </row>
    <row r="295" customFormat="false" ht="15" hidden="false" customHeight="true" outlineLevel="0" collapsed="false">
      <c r="A295" s="8"/>
      <c r="B295" s="53" t="s">
        <v>193</v>
      </c>
      <c r="C295" s="180" t="n">
        <v>10000</v>
      </c>
      <c r="D295" s="59"/>
      <c r="E295" s="78"/>
    </row>
    <row r="296" customFormat="false" ht="15" hidden="false" customHeight="true" outlineLevel="0" collapsed="false">
      <c r="A296" s="8"/>
      <c r="B296" s="115" t="s">
        <v>194</v>
      </c>
      <c r="C296" s="116" t="n">
        <v>56000</v>
      </c>
      <c r="D296" s="181"/>
      <c r="E296" s="78"/>
    </row>
    <row r="297" customFormat="false" ht="15" hidden="false" customHeight="true" outlineLevel="0" collapsed="false">
      <c r="A297" s="8"/>
      <c r="B297" s="115" t="s">
        <v>195</v>
      </c>
      <c r="C297" s="116" t="n">
        <v>31811</v>
      </c>
      <c r="D297" s="181"/>
      <c r="E297" s="78"/>
    </row>
    <row r="298" customFormat="false" ht="15" hidden="false" customHeight="true" outlineLevel="0" collapsed="false">
      <c r="A298" s="8"/>
      <c r="B298" s="115" t="s">
        <v>196</v>
      </c>
      <c r="C298" s="116" t="n">
        <v>22447.78</v>
      </c>
      <c r="D298" s="182"/>
      <c r="E298" s="78"/>
    </row>
    <row r="299" customFormat="false" ht="15" hidden="false" customHeight="true" outlineLevel="0" collapsed="false">
      <c r="A299" s="8"/>
      <c r="B299" s="146" t="s">
        <v>77</v>
      </c>
      <c r="C299" s="179" t="n">
        <f aca="false">SUM(C295:C298)</f>
        <v>120258.78</v>
      </c>
      <c r="D299" s="59"/>
      <c r="E299" s="78"/>
    </row>
    <row r="300" customFormat="false" ht="15" hidden="false" customHeight="true" outlineLevel="0" collapsed="false">
      <c r="A300" s="173"/>
      <c r="B300" s="138"/>
      <c r="C300" s="139"/>
      <c r="D300" s="59"/>
      <c r="E300" s="78"/>
    </row>
    <row r="301" customFormat="false" ht="15" hidden="false" customHeight="true" outlineLevel="0" collapsed="false">
      <c r="A301" s="66" t="n">
        <v>310</v>
      </c>
      <c r="B301" s="67" t="s">
        <v>82</v>
      </c>
      <c r="C301" s="165"/>
      <c r="D301" s="59"/>
      <c r="E301" s="78"/>
    </row>
    <row r="302" customFormat="false" ht="15" hidden="false" customHeight="true" outlineLevel="0" collapsed="false">
      <c r="A302" s="7"/>
      <c r="B302" s="183" t="s">
        <v>197</v>
      </c>
      <c r="C302" s="101" t="n">
        <v>50000</v>
      </c>
      <c r="D302" s="59"/>
      <c r="E302" s="78"/>
    </row>
    <row r="303" customFormat="false" ht="15" hidden="false" customHeight="true" outlineLevel="0" collapsed="false">
      <c r="A303" s="7"/>
      <c r="B303" s="183" t="s">
        <v>198</v>
      </c>
      <c r="C303" s="101" t="n">
        <v>125000</v>
      </c>
      <c r="D303" s="184"/>
      <c r="E303" s="78"/>
    </row>
    <row r="304" customFormat="false" ht="15" hidden="false" customHeight="true" outlineLevel="0" collapsed="false">
      <c r="A304" s="7"/>
      <c r="B304" s="146" t="s">
        <v>77</v>
      </c>
      <c r="C304" s="97" t="n">
        <f aca="false">SUM(C302:C303)</f>
        <v>175000</v>
      </c>
      <c r="D304" s="88"/>
      <c r="E304" s="78"/>
    </row>
    <row r="305" customFormat="false" ht="15" hidden="false" customHeight="true" outlineLevel="0" collapsed="false">
      <c r="A305" s="7"/>
      <c r="B305" s="146"/>
      <c r="C305" s="97"/>
      <c r="D305" s="88"/>
      <c r="E305" s="78"/>
    </row>
    <row r="306" customFormat="false" ht="15" hidden="false" customHeight="true" outlineLevel="0" collapsed="false">
      <c r="A306" s="66" t="n">
        <v>343</v>
      </c>
      <c r="B306" s="52" t="s">
        <v>199</v>
      </c>
      <c r="C306" s="165"/>
      <c r="D306" s="88"/>
      <c r="E306" s="78"/>
    </row>
    <row r="307" customFormat="false" ht="15" hidden="false" customHeight="true" outlineLevel="0" collapsed="false">
      <c r="A307" s="7"/>
      <c r="B307" s="183" t="s">
        <v>200</v>
      </c>
      <c r="C307" s="97" t="n">
        <v>10000</v>
      </c>
      <c r="D307" s="88"/>
      <c r="E307" s="78"/>
    </row>
    <row r="308" customFormat="false" ht="15" hidden="false" customHeight="true" outlineLevel="0" collapsed="false">
      <c r="A308" s="7"/>
      <c r="B308" s="146"/>
      <c r="C308" s="97"/>
      <c r="D308" s="88"/>
      <c r="E308" s="78"/>
    </row>
    <row r="309" customFormat="false" ht="15" hidden="false" customHeight="true" outlineLevel="0" collapsed="false">
      <c r="A309" s="7" t="n">
        <v>344</v>
      </c>
      <c r="B309" s="185" t="s">
        <v>201</v>
      </c>
      <c r="C309" s="97"/>
      <c r="D309" s="88"/>
      <c r="E309" s="78"/>
    </row>
    <row r="310" customFormat="false" ht="15" hidden="false" customHeight="true" outlineLevel="0" collapsed="false">
      <c r="A310" s="7"/>
      <c r="B310" s="46" t="s">
        <v>202</v>
      </c>
      <c r="C310" s="97" t="n">
        <v>4670</v>
      </c>
      <c r="D310" s="88"/>
      <c r="E310" s="78"/>
    </row>
    <row r="311" customFormat="false" ht="15" hidden="false" customHeight="true" outlineLevel="0" collapsed="false">
      <c r="A311" s="173"/>
      <c r="B311" s="138"/>
      <c r="C311" s="139"/>
      <c r="D311" s="88"/>
      <c r="E311" s="78"/>
    </row>
    <row r="312" customFormat="false" ht="15" hidden="false" customHeight="true" outlineLevel="0" collapsed="false">
      <c r="A312" s="66" t="n">
        <v>346</v>
      </c>
      <c r="B312" s="31" t="s">
        <v>85</v>
      </c>
      <c r="C312" s="148"/>
      <c r="D312" s="88"/>
      <c r="E312" s="78"/>
    </row>
    <row r="313" customFormat="false" ht="15" hidden="false" customHeight="true" outlineLevel="0" collapsed="false">
      <c r="A313" s="86"/>
      <c r="B313" s="186" t="s">
        <v>203</v>
      </c>
      <c r="C313" s="175" t="n">
        <v>50000</v>
      </c>
      <c r="D313" s="88"/>
      <c r="E313" s="78"/>
    </row>
    <row r="314" customFormat="false" ht="15" hidden="false" customHeight="true" outlineLevel="0" collapsed="false">
      <c r="A314" s="86"/>
      <c r="B314" s="186" t="s">
        <v>142</v>
      </c>
      <c r="C314" s="175" t="n">
        <v>35330</v>
      </c>
      <c r="D314" s="88"/>
      <c r="E314" s="78"/>
    </row>
    <row r="315" customFormat="false" ht="15" hidden="false" customHeight="true" outlineLevel="0" collapsed="false">
      <c r="A315" s="102"/>
      <c r="B315" s="102" t="s">
        <v>77</v>
      </c>
      <c r="C315" s="97" t="n">
        <f aca="false">SUM(C313:C314)</f>
        <v>85330</v>
      </c>
      <c r="D315" s="88"/>
      <c r="E315" s="78"/>
    </row>
    <row r="316" customFormat="false" ht="15" hidden="false" customHeight="true" outlineLevel="0" collapsed="false">
      <c r="A316" s="102"/>
      <c r="B316" s="102"/>
      <c r="C316" s="97"/>
      <c r="D316" s="187"/>
      <c r="E316" s="78"/>
    </row>
    <row r="317" customFormat="false" ht="15" hidden="false" customHeight="true" outlineLevel="0" collapsed="false">
      <c r="A317" s="173"/>
      <c r="B317" s="138" t="s">
        <v>204</v>
      </c>
      <c r="C317" s="159"/>
      <c r="D317" s="59"/>
      <c r="E317" s="78"/>
    </row>
    <row r="318" customFormat="false" ht="15" hidden="false" customHeight="true" outlineLevel="0" collapsed="false">
      <c r="A318" s="174" t="s">
        <v>205</v>
      </c>
      <c r="B318" s="123" t="s">
        <v>120</v>
      </c>
      <c r="C318" s="159"/>
      <c r="D318" s="59"/>
      <c r="E318" s="78"/>
    </row>
    <row r="319" customFormat="false" ht="15" hidden="false" customHeight="true" outlineLevel="0" collapsed="false">
      <c r="A319" s="174"/>
      <c r="B319" s="124" t="s">
        <v>206</v>
      </c>
      <c r="C319" s="47" t="n">
        <v>100000</v>
      </c>
      <c r="D319" s="184"/>
      <c r="E319" s="78"/>
    </row>
    <row r="320" customFormat="false" ht="15" hidden="false" customHeight="true" outlineLevel="0" collapsed="false">
      <c r="A320" s="102"/>
      <c r="B320" s="102"/>
      <c r="C320" s="97"/>
      <c r="D320" s="184"/>
      <c r="E320" s="78"/>
    </row>
    <row r="321" customFormat="false" ht="15" hidden="false" customHeight="true" outlineLevel="0" collapsed="false">
      <c r="A321" s="79"/>
      <c r="B321" s="80" t="s">
        <v>98</v>
      </c>
      <c r="C321" s="81" t="n">
        <f aca="false">C283+C292+C299+C304+C307+C310+C315+C319+C280</f>
        <v>1412262.4</v>
      </c>
      <c r="D321" s="184"/>
      <c r="E321" s="78"/>
    </row>
    <row r="322" customFormat="false" ht="33.75" hidden="false" customHeight="true" outlineLevel="0" collapsed="false">
      <c r="A322" s="83" t="s">
        <v>207</v>
      </c>
      <c r="B322" s="83"/>
      <c r="C322" s="83"/>
      <c r="D322" s="184"/>
      <c r="E322" s="78"/>
    </row>
    <row r="323" customFormat="false" ht="15" hidden="false" customHeight="true" outlineLevel="0" collapsed="false">
      <c r="A323" s="39"/>
      <c r="B323" s="87" t="s">
        <v>208</v>
      </c>
      <c r="C323" s="95"/>
      <c r="D323" s="184"/>
      <c r="E323" s="78"/>
    </row>
    <row r="324" customFormat="false" ht="15" hidden="false" customHeight="true" outlineLevel="0" collapsed="false">
      <c r="A324" s="66" t="n">
        <v>225</v>
      </c>
      <c r="B324" s="90" t="s">
        <v>73</v>
      </c>
      <c r="C324" s="94"/>
      <c r="D324" s="184"/>
      <c r="E324" s="78"/>
    </row>
    <row r="325" customFormat="false" ht="15" hidden="false" customHeight="true" outlineLevel="0" collapsed="false">
      <c r="A325" s="66"/>
      <c r="B325" s="93" t="s">
        <v>209</v>
      </c>
      <c r="C325" s="175" t="n">
        <v>4103869.45</v>
      </c>
      <c r="D325" s="160"/>
      <c r="E325" s="78"/>
    </row>
    <row r="326" customFormat="false" ht="13.8" hidden="false" customHeight="true" outlineLevel="0" collapsed="false">
      <c r="A326" s="66"/>
      <c r="B326" s="93"/>
      <c r="C326" s="175"/>
      <c r="D326" s="84"/>
      <c r="E326" s="78"/>
    </row>
    <row r="327" customFormat="false" ht="15" hidden="false" customHeight="true" outlineLevel="0" collapsed="false">
      <c r="A327" s="86"/>
      <c r="B327" s="87" t="s">
        <v>210</v>
      </c>
      <c r="C327" s="95"/>
      <c r="D327" s="84"/>
      <c r="E327" s="78"/>
    </row>
    <row r="328" customFormat="false" ht="15" hidden="false" customHeight="true" outlineLevel="0" collapsed="false">
      <c r="A328" s="66" t="n">
        <v>223</v>
      </c>
      <c r="B328" s="188" t="s">
        <v>120</v>
      </c>
      <c r="C328" s="169"/>
      <c r="D328" s="84"/>
      <c r="E328" s="78"/>
    </row>
    <row r="329" customFormat="false" ht="15" hidden="false" customHeight="true" outlineLevel="0" collapsed="false">
      <c r="A329" s="66"/>
      <c r="B329" s="93" t="s">
        <v>211</v>
      </c>
      <c r="C329" s="175" t="n">
        <v>690000</v>
      </c>
      <c r="D329" s="84"/>
      <c r="E329" s="78"/>
    </row>
    <row r="330" customFormat="false" ht="15" hidden="false" customHeight="true" outlineLevel="0" collapsed="false">
      <c r="A330" s="66"/>
      <c r="B330" s="189"/>
      <c r="C330" s="190"/>
      <c r="D330" s="84"/>
      <c r="E330" s="78"/>
    </row>
    <row r="331" customFormat="false" ht="15" hidden="false" customHeight="true" outlineLevel="0" collapsed="false">
      <c r="A331" s="66" t="n">
        <v>225</v>
      </c>
      <c r="B331" s="90" t="s">
        <v>73</v>
      </c>
      <c r="C331" s="94" t="n">
        <f aca="false">C332+C333</f>
        <v>150000</v>
      </c>
      <c r="D331" s="88"/>
      <c r="E331" s="78"/>
    </row>
    <row r="332" customFormat="false" ht="15" hidden="false" customHeight="true" outlineLevel="0" collapsed="false">
      <c r="A332" s="66"/>
      <c r="B332" s="93" t="s">
        <v>212</v>
      </c>
      <c r="C332" s="175" t="n">
        <v>125000</v>
      </c>
      <c r="D332" s="191"/>
      <c r="E332" s="78"/>
    </row>
    <row r="333" customFormat="false" ht="15" hidden="false" customHeight="true" outlineLevel="0" collapsed="false">
      <c r="A333" s="66"/>
      <c r="B333" s="93" t="s">
        <v>213</v>
      </c>
      <c r="C333" s="175" t="n">
        <v>25000</v>
      </c>
      <c r="D333" s="191"/>
      <c r="E333" s="78"/>
    </row>
    <row r="334" customFormat="false" ht="15" hidden="false" customHeight="true" outlineLevel="0" collapsed="false">
      <c r="A334" s="66"/>
      <c r="B334" s="93"/>
      <c r="C334" s="175"/>
      <c r="D334" s="59"/>
      <c r="E334" s="78"/>
    </row>
    <row r="335" customFormat="false" ht="15" hidden="false" customHeight="true" outlineLevel="0" collapsed="false">
      <c r="A335" s="192"/>
      <c r="B335" s="80" t="s">
        <v>98</v>
      </c>
      <c r="C335" s="81" t="n">
        <f aca="false">C325+C329+C331</f>
        <v>4943869.45</v>
      </c>
      <c r="D335" s="184"/>
      <c r="E335" s="78"/>
    </row>
    <row r="336" customFormat="false" ht="34.5" hidden="false" customHeight="true" outlineLevel="0" collapsed="false">
      <c r="A336" s="193" t="s">
        <v>214</v>
      </c>
      <c r="B336" s="193"/>
      <c r="C336" s="193"/>
      <c r="D336" s="91"/>
      <c r="E336" s="78"/>
    </row>
    <row r="337" customFormat="false" ht="15" hidden="false" customHeight="true" outlineLevel="0" collapsed="false">
      <c r="A337" s="86"/>
      <c r="B337" s="87" t="s">
        <v>215</v>
      </c>
      <c r="C337" s="95"/>
      <c r="D337" s="59"/>
      <c r="E337" s="194"/>
    </row>
    <row r="338" customFormat="false" ht="15" hidden="false" customHeight="true" outlineLevel="0" collapsed="false">
      <c r="A338" s="8" t="n">
        <v>226</v>
      </c>
      <c r="B338" s="31" t="s">
        <v>60</v>
      </c>
      <c r="C338" s="148"/>
      <c r="D338" s="59"/>
      <c r="E338" s="194"/>
    </row>
    <row r="339" customFormat="false" ht="15" hidden="false" customHeight="true" outlineLevel="0" collapsed="false">
      <c r="A339" s="89"/>
      <c r="B339" s="195" t="s">
        <v>216</v>
      </c>
      <c r="C339" s="196" t="n">
        <v>20214.43</v>
      </c>
      <c r="D339" s="197"/>
      <c r="E339" s="78"/>
    </row>
    <row r="340" customFormat="false" ht="15" hidden="false" customHeight="true" outlineLevel="0" collapsed="false">
      <c r="A340" s="89"/>
      <c r="B340" s="198"/>
      <c r="C340" s="196"/>
      <c r="D340" s="197"/>
      <c r="E340" s="78"/>
    </row>
    <row r="341" customFormat="false" ht="15" hidden="false" customHeight="true" outlineLevel="0" collapsed="false">
      <c r="A341" s="86"/>
      <c r="B341" s="87" t="s">
        <v>217</v>
      </c>
      <c r="C341" s="103"/>
      <c r="D341" s="197"/>
      <c r="E341" s="78"/>
    </row>
    <row r="342" customFormat="false" ht="15" hidden="false" customHeight="true" outlineLevel="0" collapsed="false">
      <c r="A342" s="8" t="n">
        <v>226</v>
      </c>
      <c r="B342" s="31" t="s">
        <v>60</v>
      </c>
      <c r="C342" s="32"/>
      <c r="D342" s="197"/>
      <c r="E342" s="78"/>
    </row>
    <row r="343" customFormat="false" ht="15" hidden="false" customHeight="true" outlineLevel="0" collapsed="false">
      <c r="A343" s="89"/>
      <c r="B343" s="195" t="s">
        <v>218</v>
      </c>
      <c r="C343" s="196" t="n">
        <v>5053.61</v>
      </c>
      <c r="D343" s="197"/>
      <c r="E343" s="78"/>
    </row>
    <row r="344" customFormat="false" ht="15" hidden="false" customHeight="true" outlineLevel="0" collapsed="false">
      <c r="A344" s="89"/>
      <c r="B344" s="198"/>
      <c r="C344" s="196"/>
      <c r="D344" s="197"/>
      <c r="E344" s="78"/>
    </row>
    <row r="345" customFormat="false" ht="15" hidden="false" customHeight="true" outlineLevel="0" collapsed="false">
      <c r="A345" s="86"/>
      <c r="B345" s="87" t="s">
        <v>219</v>
      </c>
      <c r="C345" s="103"/>
      <c r="D345" s="197"/>
      <c r="E345" s="78"/>
    </row>
    <row r="346" customFormat="false" ht="15" hidden="false" customHeight="true" outlineLevel="0" collapsed="false">
      <c r="A346" s="8" t="n">
        <v>226</v>
      </c>
      <c r="B346" s="31" t="s">
        <v>60</v>
      </c>
      <c r="C346" s="32"/>
      <c r="D346" s="197"/>
      <c r="E346" s="78"/>
    </row>
    <row r="347" customFormat="false" ht="15" hidden="false" customHeight="true" outlineLevel="0" collapsed="false">
      <c r="A347" s="89"/>
      <c r="B347" s="195" t="s">
        <v>220</v>
      </c>
      <c r="C347" s="196" t="n">
        <v>50000</v>
      </c>
      <c r="D347" s="197"/>
      <c r="E347" s="78"/>
    </row>
    <row r="348" customFormat="false" ht="15" hidden="false" customHeight="true" outlineLevel="0" collapsed="false">
      <c r="A348" s="89"/>
      <c r="B348" s="195"/>
      <c r="C348" s="196"/>
      <c r="D348" s="197"/>
      <c r="E348" s="78"/>
    </row>
    <row r="349" customFormat="false" ht="15" hidden="false" customHeight="true" outlineLevel="0" collapsed="false">
      <c r="A349" s="86"/>
      <c r="B349" s="87" t="s">
        <v>221</v>
      </c>
      <c r="C349" s="103"/>
      <c r="D349" s="197"/>
      <c r="E349" s="78"/>
    </row>
    <row r="350" customFormat="false" ht="15" hidden="false" customHeight="true" outlineLevel="0" collapsed="false">
      <c r="A350" s="8" t="n">
        <v>227</v>
      </c>
      <c r="B350" s="31" t="s">
        <v>222</v>
      </c>
      <c r="C350" s="32"/>
      <c r="D350" s="197"/>
      <c r="E350" s="78"/>
    </row>
    <row r="351" customFormat="false" ht="15" hidden="false" customHeight="true" outlineLevel="0" collapsed="false">
      <c r="A351" s="89"/>
      <c r="B351" s="195" t="s">
        <v>223</v>
      </c>
      <c r="C351" s="196" t="n">
        <v>10000</v>
      </c>
      <c r="D351" s="197"/>
      <c r="E351" s="78"/>
    </row>
    <row r="352" customFormat="false" ht="15" hidden="false" customHeight="true" outlineLevel="0" collapsed="false">
      <c r="A352" s="89"/>
      <c r="B352" s="198"/>
      <c r="C352" s="196"/>
      <c r="D352" s="197"/>
      <c r="E352" s="78"/>
    </row>
    <row r="353" customFormat="false" ht="15" hidden="false" customHeight="true" outlineLevel="0" collapsed="false">
      <c r="A353" s="89"/>
      <c r="B353" s="87" t="s">
        <v>224</v>
      </c>
      <c r="C353" s="103"/>
      <c r="D353" s="197"/>
      <c r="E353" s="78"/>
    </row>
    <row r="354" customFormat="false" ht="15" hidden="false" customHeight="true" outlineLevel="0" collapsed="false">
      <c r="A354" s="66" t="n">
        <v>225</v>
      </c>
      <c r="B354" s="90" t="s">
        <v>73</v>
      </c>
      <c r="C354" s="97"/>
      <c r="D354" s="197"/>
      <c r="E354" s="78"/>
    </row>
    <row r="355" customFormat="false" ht="15" hidden="false" customHeight="true" outlineLevel="0" collapsed="false">
      <c r="A355" s="89"/>
      <c r="B355" s="195" t="s">
        <v>225</v>
      </c>
      <c r="C355" s="196" t="n">
        <v>5000</v>
      </c>
      <c r="D355" s="197"/>
      <c r="E355" s="78"/>
    </row>
    <row r="356" customFormat="false" ht="15" hidden="false" customHeight="true" outlineLevel="0" collapsed="false">
      <c r="A356" s="89"/>
      <c r="B356" s="198"/>
      <c r="C356" s="196"/>
      <c r="D356" s="197"/>
      <c r="E356" s="78"/>
    </row>
    <row r="357" customFormat="false" ht="15" hidden="false" customHeight="true" outlineLevel="0" collapsed="false">
      <c r="A357" s="199"/>
      <c r="B357" s="199" t="s">
        <v>98</v>
      </c>
      <c r="C357" s="200" t="n">
        <f aca="false">SUM(C339:C356)</f>
        <v>90268.04</v>
      </c>
      <c r="D357" s="197"/>
      <c r="E357" s="78"/>
    </row>
    <row r="358" customFormat="false" ht="34.5" hidden="false" customHeight="true" outlineLevel="0" collapsed="false">
      <c r="A358" s="83" t="s">
        <v>226</v>
      </c>
      <c r="B358" s="83"/>
      <c r="C358" s="83"/>
      <c r="D358" s="197"/>
      <c r="E358" s="78"/>
    </row>
    <row r="359" customFormat="false" ht="15" hidden="false" customHeight="true" outlineLevel="0" collapsed="false">
      <c r="A359" s="201"/>
      <c r="B359" s="202" t="s">
        <v>227</v>
      </c>
      <c r="C359" s="203"/>
      <c r="D359" s="197"/>
      <c r="E359" s="78"/>
    </row>
    <row r="360" customFormat="false" ht="15" hidden="false" customHeight="true" outlineLevel="0" collapsed="false">
      <c r="A360" s="204" t="n">
        <v>211</v>
      </c>
      <c r="B360" s="67" t="s">
        <v>55</v>
      </c>
      <c r="C360" s="68" t="n">
        <v>2290000</v>
      </c>
      <c r="D360" s="197"/>
      <c r="E360" s="78"/>
    </row>
    <row r="361" customFormat="false" ht="15" hidden="false" customHeight="true" outlineLevel="0" collapsed="false">
      <c r="A361" s="204"/>
      <c r="B361" s="205"/>
      <c r="C361" s="68"/>
      <c r="D361" s="197"/>
      <c r="E361" s="78"/>
    </row>
    <row r="362" customFormat="false" ht="15" hidden="false" customHeight="true" outlineLevel="0" collapsed="false">
      <c r="A362" s="204" t="n">
        <v>213</v>
      </c>
      <c r="B362" s="67" t="s">
        <v>58</v>
      </c>
      <c r="C362" s="68" t="n">
        <v>692000</v>
      </c>
      <c r="D362" s="197"/>
      <c r="E362" s="78"/>
    </row>
    <row r="363" customFormat="false" ht="15" hidden="false" customHeight="true" outlineLevel="0" collapsed="false">
      <c r="A363" s="204"/>
      <c r="B363" s="205"/>
      <c r="C363" s="68"/>
      <c r="D363" s="197"/>
      <c r="E363" s="78"/>
    </row>
    <row r="364" customFormat="false" ht="15" hidden="false" customHeight="true" outlineLevel="0" collapsed="false">
      <c r="A364" s="204" t="n">
        <v>221</v>
      </c>
      <c r="B364" s="67" t="s">
        <v>71</v>
      </c>
      <c r="C364" s="68"/>
      <c r="D364" s="197"/>
      <c r="E364" s="78"/>
    </row>
    <row r="365" customFormat="false" ht="15" hidden="false" customHeight="true" outlineLevel="0" collapsed="false">
      <c r="A365" s="204"/>
      <c r="B365" s="93" t="s">
        <v>165</v>
      </c>
      <c r="C365" s="101" t="n">
        <v>29000</v>
      </c>
      <c r="D365" s="197"/>
      <c r="E365" s="78"/>
    </row>
    <row r="366" customFormat="false" ht="15" hidden="false" customHeight="true" outlineLevel="0" collapsed="false">
      <c r="A366" s="204"/>
      <c r="B366" s="93" t="s">
        <v>166</v>
      </c>
      <c r="C366" s="101" t="n">
        <v>9000</v>
      </c>
      <c r="D366" s="197"/>
      <c r="E366" s="78"/>
    </row>
    <row r="367" customFormat="false" ht="15" hidden="false" customHeight="true" outlineLevel="0" collapsed="false">
      <c r="A367" s="204"/>
      <c r="B367" s="206" t="s">
        <v>77</v>
      </c>
      <c r="C367" s="104" t="n">
        <f aca="false">SUM(C365:C366)</f>
        <v>38000</v>
      </c>
      <c r="D367" s="197"/>
      <c r="E367" s="78"/>
    </row>
    <row r="368" customFormat="false" ht="15" hidden="false" customHeight="true" outlineLevel="0" collapsed="false">
      <c r="A368" s="204"/>
      <c r="B368" s="207"/>
      <c r="C368" s="101"/>
      <c r="D368" s="197"/>
      <c r="E368" s="78"/>
    </row>
    <row r="369" customFormat="false" ht="15" hidden="false" customHeight="true" outlineLevel="0" collapsed="false">
      <c r="A369" s="204" t="n">
        <v>223</v>
      </c>
      <c r="B369" s="67" t="s">
        <v>120</v>
      </c>
      <c r="C369" s="68"/>
      <c r="D369" s="197"/>
      <c r="E369" s="78"/>
    </row>
    <row r="370" customFormat="false" ht="15" hidden="false" customHeight="true" outlineLevel="0" collapsed="false">
      <c r="A370" s="204"/>
      <c r="B370" s="208" t="s">
        <v>228</v>
      </c>
      <c r="C370" s="209" t="n">
        <v>685000</v>
      </c>
      <c r="D370" s="197"/>
      <c r="E370" s="78"/>
    </row>
    <row r="371" customFormat="false" ht="15" hidden="false" customHeight="true" outlineLevel="0" collapsed="false">
      <c r="A371" s="204"/>
      <c r="B371" s="208" t="s">
        <v>121</v>
      </c>
      <c r="C371" s="209" t="n">
        <v>25000</v>
      </c>
      <c r="D371" s="197"/>
      <c r="E371" s="78"/>
    </row>
    <row r="372" customFormat="false" ht="15" hidden="false" customHeight="true" outlineLevel="0" collapsed="false">
      <c r="A372" s="204"/>
      <c r="B372" s="208" t="s">
        <v>229</v>
      </c>
      <c r="C372" s="209" t="n">
        <v>25000</v>
      </c>
      <c r="D372" s="197"/>
      <c r="E372" s="78"/>
    </row>
    <row r="373" customFormat="false" ht="15" hidden="false" customHeight="true" outlineLevel="0" collapsed="false">
      <c r="A373" s="204"/>
      <c r="B373" s="208" t="s">
        <v>132</v>
      </c>
      <c r="C373" s="209" t="n">
        <v>130000</v>
      </c>
      <c r="D373" s="197"/>
      <c r="E373" s="78"/>
    </row>
    <row r="374" customFormat="false" ht="15" hidden="false" customHeight="true" outlineLevel="0" collapsed="false">
      <c r="A374" s="204"/>
      <c r="B374" s="206" t="s">
        <v>77</v>
      </c>
      <c r="C374" s="104" t="n">
        <f aca="false">SUM(C369:C373)</f>
        <v>865000</v>
      </c>
      <c r="D374" s="197"/>
      <c r="E374" s="78"/>
    </row>
    <row r="375" customFormat="false" ht="15" hidden="false" customHeight="true" outlineLevel="0" collapsed="false">
      <c r="A375" s="204"/>
      <c r="B375" s="205"/>
      <c r="C375" s="68"/>
      <c r="D375" s="197"/>
      <c r="E375" s="78"/>
    </row>
    <row r="376" customFormat="false" ht="15" hidden="false" customHeight="true" outlineLevel="0" collapsed="false">
      <c r="A376" s="204" t="n">
        <v>225</v>
      </c>
      <c r="B376" s="67" t="s">
        <v>73</v>
      </c>
      <c r="C376" s="68"/>
      <c r="D376" s="197"/>
      <c r="E376" s="78"/>
    </row>
    <row r="377" customFormat="false" ht="15" hidden="false" customHeight="true" outlineLevel="0" collapsed="false">
      <c r="A377" s="204"/>
      <c r="B377" s="208" t="s">
        <v>146</v>
      </c>
      <c r="C377" s="209" t="n">
        <v>65000</v>
      </c>
      <c r="D377" s="197"/>
      <c r="E377" s="78"/>
    </row>
    <row r="378" customFormat="false" ht="15" hidden="false" customHeight="true" outlineLevel="0" collapsed="false">
      <c r="A378" s="204"/>
      <c r="B378" s="208" t="s">
        <v>230</v>
      </c>
      <c r="C378" s="209" t="n">
        <v>30000</v>
      </c>
      <c r="D378" s="197"/>
      <c r="E378" s="78"/>
    </row>
    <row r="379" customFormat="false" ht="15" hidden="false" customHeight="true" outlineLevel="0" collapsed="false">
      <c r="A379" s="204"/>
      <c r="B379" s="208" t="s">
        <v>231</v>
      </c>
      <c r="C379" s="209" t="n">
        <v>20000</v>
      </c>
      <c r="D379" s="197"/>
      <c r="E379" s="78"/>
    </row>
    <row r="380" customFormat="false" ht="15" hidden="false" customHeight="true" outlineLevel="0" collapsed="false">
      <c r="A380" s="204"/>
      <c r="B380" s="208" t="s">
        <v>232</v>
      </c>
      <c r="C380" s="209" t="n">
        <v>21000</v>
      </c>
      <c r="D380" s="197"/>
      <c r="E380" s="78"/>
    </row>
    <row r="381" customFormat="false" ht="15" hidden="false" customHeight="true" outlineLevel="0" collapsed="false">
      <c r="A381" s="204"/>
      <c r="B381" s="208" t="s">
        <v>233</v>
      </c>
      <c r="C381" s="209" t="n">
        <v>0</v>
      </c>
      <c r="D381" s="197"/>
      <c r="E381" s="78"/>
    </row>
    <row r="382" customFormat="false" ht="15" hidden="false" customHeight="true" outlineLevel="0" collapsed="false">
      <c r="A382" s="204"/>
      <c r="B382" s="206" t="s">
        <v>77</v>
      </c>
      <c r="C382" s="104" t="n">
        <f aca="false">SUM(C377:C381)</f>
        <v>136000</v>
      </c>
      <c r="D382" s="197"/>
      <c r="E382" s="78"/>
    </row>
    <row r="383" customFormat="false" ht="15" hidden="false" customHeight="true" outlineLevel="0" collapsed="false">
      <c r="A383" s="204"/>
      <c r="B383" s="206"/>
      <c r="C383" s="104"/>
      <c r="D383" s="197"/>
      <c r="E383" s="78"/>
    </row>
    <row r="384" customFormat="false" ht="15" hidden="false" customHeight="true" outlineLevel="0" collapsed="false">
      <c r="A384" s="204" t="n">
        <v>226</v>
      </c>
      <c r="B384" s="210" t="s">
        <v>60</v>
      </c>
      <c r="C384" s="104"/>
      <c r="D384" s="197"/>
      <c r="E384" s="78"/>
    </row>
    <row r="385" customFormat="false" ht="15" hidden="false" customHeight="true" outlineLevel="0" collapsed="false">
      <c r="A385" s="204"/>
      <c r="B385" s="211" t="s">
        <v>234</v>
      </c>
      <c r="C385" s="104" t="n">
        <v>39135</v>
      </c>
      <c r="D385" s="197"/>
      <c r="E385" s="78"/>
    </row>
    <row r="386" customFormat="false" ht="15" hidden="false" customHeight="true" outlineLevel="0" collapsed="false">
      <c r="A386" s="204"/>
      <c r="B386" s="206"/>
      <c r="C386" s="104"/>
      <c r="D386" s="197"/>
      <c r="E386" s="78"/>
    </row>
    <row r="387" customFormat="false" ht="15" hidden="false" customHeight="true" outlineLevel="0" collapsed="false">
      <c r="A387" s="204" t="n">
        <v>291</v>
      </c>
      <c r="B387" s="67" t="s">
        <v>134</v>
      </c>
      <c r="C387" s="68"/>
      <c r="D387" s="197"/>
      <c r="E387" s="78"/>
    </row>
    <row r="388" customFormat="false" ht="15" hidden="false" customHeight="true" outlineLevel="0" collapsed="false">
      <c r="A388" s="204"/>
      <c r="B388" s="208" t="s">
        <v>135</v>
      </c>
      <c r="C388" s="68" t="n">
        <v>5865</v>
      </c>
      <c r="D388" s="197"/>
      <c r="E388" s="78"/>
    </row>
    <row r="389" customFormat="false" ht="15" hidden="false" customHeight="true" outlineLevel="0" collapsed="false">
      <c r="A389" s="204"/>
      <c r="B389" s="208"/>
      <c r="C389" s="68"/>
      <c r="D389" s="197"/>
      <c r="E389" s="78"/>
    </row>
    <row r="390" customFormat="false" ht="15" hidden="false" customHeight="true" outlineLevel="0" collapsed="false">
      <c r="A390" s="201"/>
      <c r="B390" s="202" t="s">
        <v>235</v>
      </c>
      <c r="C390" s="203"/>
      <c r="D390" s="197"/>
      <c r="E390" s="78"/>
    </row>
    <row r="391" customFormat="false" ht="15" hidden="false" customHeight="true" outlineLevel="0" collapsed="false">
      <c r="A391" s="204" t="n">
        <v>310</v>
      </c>
      <c r="B391" s="67" t="s">
        <v>82</v>
      </c>
      <c r="C391" s="68"/>
      <c r="D391" s="197"/>
      <c r="E391" s="78"/>
    </row>
    <row r="392" customFormat="false" ht="15" hidden="false" customHeight="true" outlineLevel="0" collapsed="false">
      <c r="A392" s="204"/>
      <c r="B392" s="208" t="s">
        <v>236</v>
      </c>
      <c r="C392" s="68" t="n">
        <v>399730</v>
      </c>
      <c r="D392" s="197"/>
      <c r="E392" s="78"/>
    </row>
    <row r="393" customFormat="false" ht="15" hidden="false" customHeight="true" outlineLevel="0" collapsed="false">
      <c r="A393" s="204"/>
      <c r="B393" s="212"/>
      <c r="C393" s="209"/>
      <c r="D393" s="197"/>
      <c r="E393" s="78"/>
    </row>
    <row r="394" customFormat="false" ht="15" hidden="false" customHeight="true" outlineLevel="0" collapsed="false">
      <c r="A394" s="201"/>
      <c r="B394" s="202" t="s">
        <v>237</v>
      </c>
      <c r="C394" s="203"/>
      <c r="D394" s="197"/>
      <c r="E394" s="78"/>
    </row>
    <row r="395" customFormat="false" ht="27.6" hidden="false" customHeight="true" outlineLevel="0" collapsed="false">
      <c r="A395" s="204" t="n">
        <v>349</v>
      </c>
      <c r="B395" s="213" t="s">
        <v>238</v>
      </c>
      <c r="C395" s="68"/>
      <c r="D395" s="197"/>
      <c r="E395" s="78"/>
    </row>
    <row r="396" customFormat="false" ht="15" hidden="false" customHeight="true" outlineLevel="0" collapsed="false">
      <c r="A396" s="201"/>
      <c r="B396" s="214" t="s">
        <v>239</v>
      </c>
      <c r="C396" s="68" t="n">
        <v>40000</v>
      </c>
      <c r="D396" s="197"/>
      <c r="E396" s="78"/>
    </row>
    <row r="397" customFormat="false" ht="15" hidden="false" customHeight="true" outlineLevel="0" collapsed="false">
      <c r="A397" s="201"/>
      <c r="B397" s="214"/>
      <c r="C397" s="68"/>
      <c r="D397" s="197"/>
      <c r="E397" s="78"/>
    </row>
    <row r="398" customFormat="false" ht="15" hidden="false" customHeight="true" outlineLevel="0" collapsed="false">
      <c r="A398" s="215"/>
      <c r="B398" s="199" t="s">
        <v>98</v>
      </c>
      <c r="C398" s="200" t="n">
        <f aca="false">C360+C362+C367+C374+C382+C385+C388+C396+C392</f>
        <v>4505730</v>
      </c>
      <c r="D398" s="197"/>
      <c r="E398" s="78"/>
    </row>
    <row r="399" customFormat="false" ht="13.8" hidden="false" customHeight="true" outlineLevel="0" collapsed="false">
      <c r="A399" s="25" t="s">
        <v>240</v>
      </c>
      <c r="B399" s="25"/>
      <c r="C399" s="25"/>
      <c r="D399" s="197"/>
      <c r="E399" s="78"/>
    </row>
    <row r="400" customFormat="false" ht="15" hidden="false" customHeight="true" outlineLevel="0" collapsed="false">
      <c r="A400" s="41"/>
      <c r="B400" s="27" t="s">
        <v>241</v>
      </c>
      <c r="C400" s="216"/>
      <c r="D400" s="197"/>
      <c r="E400" s="78"/>
    </row>
    <row r="401" customFormat="false" ht="15" hidden="false" customHeight="true" outlineLevel="0" collapsed="false">
      <c r="A401" s="217" t="n">
        <v>211</v>
      </c>
      <c r="B401" s="67" t="s">
        <v>55</v>
      </c>
      <c r="C401" s="218" t="n">
        <v>296392.01</v>
      </c>
      <c r="D401" s="197"/>
      <c r="E401" s="78"/>
    </row>
    <row r="402" customFormat="false" ht="15" hidden="false" customHeight="true" outlineLevel="0" collapsed="false">
      <c r="A402" s="217"/>
      <c r="B402" s="205"/>
      <c r="C402" s="219"/>
      <c r="D402" s="197"/>
      <c r="E402" s="78"/>
    </row>
    <row r="403" customFormat="false" ht="13.8" hidden="false" customHeight="true" outlineLevel="0" collapsed="false">
      <c r="A403" s="217" t="n">
        <v>213</v>
      </c>
      <c r="B403" s="67" t="s">
        <v>58</v>
      </c>
      <c r="C403" s="218" t="n">
        <v>89510.38</v>
      </c>
      <c r="D403" s="24"/>
      <c r="E403" s="78"/>
    </row>
    <row r="404" customFormat="false" ht="15" hidden="false" customHeight="true" outlineLevel="0" collapsed="false">
      <c r="A404" s="217"/>
      <c r="B404" s="67"/>
      <c r="C404" s="218"/>
      <c r="D404" s="24"/>
      <c r="E404" s="78"/>
    </row>
    <row r="405" customFormat="false" ht="15" hidden="false" customHeight="true" outlineLevel="0" collapsed="false">
      <c r="A405" s="41"/>
      <c r="B405" s="27" t="s">
        <v>242</v>
      </c>
      <c r="C405" s="216"/>
      <c r="D405" s="24"/>
      <c r="E405" s="78"/>
    </row>
    <row r="406" customFormat="false" ht="15" hidden="false" customHeight="true" outlineLevel="0" collapsed="false">
      <c r="A406" s="217" t="n">
        <v>211</v>
      </c>
      <c r="B406" s="67" t="s">
        <v>55</v>
      </c>
      <c r="C406" s="218" t="n">
        <v>434006.42</v>
      </c>
      <c r="D406" s="24"/>
      <c r="E406" s="78"/>
    </row>
    <row r="407" customFormat="false" ht="15" hidden="false" customHeight="true" outlineLevel="0" collapsed="false">
      <c r="A407" s="217"/>
      <c r="B407" s="205"/>
      <c r="C407" s="219"/>
      <c r="D407" s="24"/>
      <c r="E407" s="78"/>
    </row>
    <row r="408" customFormat="false" ht="15" hidden="false" customHeight="true" outlineLevel="0" collapsed="false">
      <c r="A408" s="217" t="n">
        <v>213</v>
      </c>
      <c r="B408" s="67" t="s">
        <v>58</v>
      </c>
      <c r="C408" s="218" t="n">
        <v>132699.01</v>
      </c>
      <c r="D408" s="24"/>
      <c r="E408" s="78"/>
    </row>
    <row r="409" customFormat="false" ht="15" hidden="false" customHeight="true" outlineLevel="0" collapsed="false">
      <c r="A409" s="217"/>
      <c r="B409" s="67"/>
      <c r="C409" s="218"/>
      <c r="D409" s="24"/>
      <c r="E409" s="78"/>
    </row>
    <row r="410" customFormat="false" ht="27.6" hidden="false" customHeight="true" outlineLevel="0" collapsed="false">
      <c r="A410" s="217" t="n">
        <v>266</v>
      </c>
      <c r="B410" s="38" t="s">
        <v>56</v>
      </c>
      <c r="C410" s="218"/>
      <c r="D410" s="24"/>
      <c r="E410" s="78"/>
    </row>
    <row r="411" customFormat="false" ht="15" hidden="false" customHeight="true" outlineLevel="0" collapsed="false">
      <c r="A411" s="217"/>
      <c r="B411" s="208" t="s">
        <v>243</v>
      </c>
      <c r="C411" s="165" t="n">
        <v>1794.57</v>
      </c>
      <c r="D411" s="24"/>
      <c r="E411" s="78"/>
    </row>
    <row r="412" customFormat="false" ht="15" hidden="false" customHeight="true" outlineLevel="0" collapsed="false">
      <c r="A412" s="217"/>
      <c r="B412" s="208"/>
      <c r="C412" s="165"/>
      <c r="D412" s="24"/>
      <c r="E412" s="78"/>
    </row>
    <row r="413" customFormat="false" ht="15" hidden="false" customHeight="true" outlineLevel="0" collapsed="false">
      <c r="A413" s="220"/>
      <c r="B413" s="221" t="s">
        <v>244</v>
      </c>
      <c r="C413" s="222" t="n">
        <f aca="false">SUM(C401:C411)</f>
        <v>954402.39</v>
      </c>
      <c r="D413" s="24"/>
      <c r="E413" s="78"/>
    </row>
    <row r="414" customFormat="false" ht="13.8" hidden="false" customHeight="true" outlineLevel="0" collapsed="false">
      <c r="A414" s="217"/>
      <c r="B414" s="205"/>
      <c r="C414" s="223"/>
      <c r="D414" s="24"/>
      <c r="E414" s="78"/>
    </row>
    <row r="415" customFormat="false" ht="15" hidden="false" customHeight="true" outlineLevel="0" collapsed="false">
      <c r="A415" s="41"/>
      <c r="B415" s="27" t="s">
        <v>245</v>
      </c>
      <c r="C415" s="216"/>
      <c r="D415" s="24"/>
      <c r="E415" s="78"/>
    </row>
    <row r="416" customFormat="false" ht="15" hidden="false" customHeight="true" outlineLevel="0" collapsed="false">
      <c r="A416" s="217" t="n">
        <v>211</v>
      </c>
      <c r="B416" s="67" t="s">
        <v>55</v>
      </c>
      <c r="C416" s="165" t="n">
        <v>1036000</v>
      </c>
      <c r="D416" s="24"/>
      <c r="E416" s="78"/>
    </row>
    <row r="417" customFormat="false" ht="15" hidden="false" customHeight="true" outlineLevel="0" collapsed="false">
      <c r="A417" s="217"/>
      <c r="B417" s="205"/>
      <c r="C417" s="223"/>
      <c r="D417" s="24"/>
      <c r="E417" s="78"/>
    </row>
    <row r="418" customFormat="false" ht="15" hidden="false" customHeight="true" outlineLevel="0" collapsed="false">
      <c r="A418" s="217" t="n">
        <v>213</v>
      </c>
      <c r="B418" s="67" t="s">
        <v>58</v>
      </c>
      <c r="C418" s="165" t="n">
        <v>464000</v>
      </c>
      <c r="D418" s="24"/>
      <c r="E418" s="78"/>
    </row>
    <row r="419" customFormat="false" ht="15" hidden="false" customHeight="true" outlineLevel="0" collapsed="false">
      <c r="A419" s="217"/>
      <c r="B419" s="67"/>
      <c r="C419" s="165"/>
      <c r="D419" s="24"/>
      <c r="E419" s="78"/>
    </row>
    <row r="420" customFormat="false" ht="27.6" hidden="false" customHeight="true" outlineLevel="0" collapsed="false">
      <c r="A420" s="217" t="n">
        <v>266</v>
      </c>
      <c r="B420" s="38" t="s">
        <v>56</v>
      </c>
      <c r="C420" s="218"/>
      <c r="D420" s="24"/>
      <c r="E420" s="78"/>
    </row>
    <row r="421" customFormat="false" ht="15" hidden="false" customHeight="true" outlineLevel="0" collapsed="false">
      <c r="A421" s="89"/>
      <c r="B421" s="214" t="s">
        <v>246</v>
      </c>
      <c r="C421" s="165" t="n">
        <v>500000</v>
      </c>
      <c r="D421" s="24"/>
      <c r="E421" s="78"/>
    </row>
    <row r="422" customFormat="false" ht="15" hidden="false" customHeight="true" outlineLevel="0" collapsed="false">
      <c r="A422" s="89"/>
      <c r="B422" s="214"/>
      <c r="C422" s="218"/>
      <c r="D422" s="24"/>
      <c r="E422" s="78"/>
    </row>
    <row r="423" customFormat="false" ht="15" hidden="false" customHeight="true" outlineLevel="0" collapsed="false">
      <c r="A423" s="224"/>
      <c r="B423" s="225" t="s">
        <v>247</v>
      </c>
      <c r="C423" s="226" t="n">
        <f aca="false">C416+C418+C421</f>
        <v>2000000</v>
      </c>
      <c r="D423" s="24"/>
      <c r="E423" s="78"/>
    </row>
    <row r="424" customFormat="false" ht="13.8" hidden="false" customHeight="true" outlineLevel="0" collapsed="false">
      <c r="A424" s="217"/>
      <c r="B424" s="205"/>
      <c r="C424" s="223"/>
      <c r="D424" s="24"/>
      <c r="E424" s="78"/>
    </row>
    <row r="425" customFormat="false" ht="15" hidden="false" customHeight="true" outlineLevel="0" collapsed="false">
      <c r="A425" s="41"/>
      <c r="B425" s="27" t="s">
        <v>248</v>
      </c>
      <c r="C425" s="216"/>
      <c r="D425" s="24"/>
      <c r="E425" s="78"/>
    </row>
    <row r="426" customFormat="false" ht="15" hidden="false" customHeight="true" outlineLevel="0" collapsed="false">
      <c r="A426" s="217" t="n">
        <v>211</v>
      </c>
      <c r="B426" s="67" t="s">
        <v>55</v>
      </c>
      <c r="C426" s="165" t="n">
        <v>5880000</v>
      </c>
      <c r="D426" s="24"/>
      <c r="E426" s="78"/>
    </row>
    <row r="427" customFormat="false" ht="15" hidden="false" customHeight="true" outlineLevel="0" collapsed="false">
      <c r="A427" s="217"/>
      <c r="B427" s="205"/>
      <c r="C427" s="223"/>
      <c r="D427" s="24"/>
      <c r="E427" s="78"/>
    </row>
    <row r="428" customFormat="false" ht="15" hidden="false" customHeight="true" outlineLevel="0" collapsed="false">
      <c r="A428" s="217" t="n">
        <v>213</v>
      </c>
      <c r="B428" s="67" t="s">
        <v>58</v>
      </c>
      <c r="C428" s="165" t="n">
        <v>1780000</v>
      </c>
      <c r="D428" s="24"/>
      <c r="E428" s="78"/>
    </row>
    <row r="429" customFormat="false" ht="15" hidden="false" customHeight="true" outlineLevel="0" collapsed="false">
      <c r="A429" s="217"/>
      <c r="B429" s="205"/>
      <c r="C429" s="223"/>
      <c r="D429" s="29"/>
      <c r="E429" s="227"/>
      <c r="F429" s="227"/>
    </row>
    <row r="430" customFormat="false" ht="15" hidden="false" customHeight="true" outlineLevel="0" collapsed="false">
      <c r="A430" s="217" t="n">
        <v>221</v>
      </c>
      <c r="B430" s="67" t="s">
        <v>71</v>
      </c>
      <c r="C430" s="165"/>
      <c r="D430" s="228" t="s">
        <v>249</v>
      </c>
      <c r="E430" s="70"/>
      <c r="F430" s="70"/>
      <c r="G430" s="70"/>
    </row>
    <row r="431" customFormat="false" ht="15" hidden="false" customHeight="true" outlineLevel="0" collapsed="false">
      <c r="A431" s="217"/>
      <c r="B431" s="93" t="s">
        <v>165</v>
      </c>
      <c r="C431" s="175" t="n">
        <v>96000</v>
      </c>
      <c r="D431" s="57"/>
      <c r="E431" s="229"/>
      <c r="F431" s="230"/>
      <c r="G431" s="231"/>
    </row>
    <row r="432" customFormat="false" ht="15" hidden="false" customHeight="true" outlineLevel="0" collapsed="false">
      <c r="A432" s="217"/>
      <c r="B432" s="93" t="s">
        <v>166</v>
      </c>
      <c r="C432" s="175" t="n">
        <v>13000</v>
      </c>
      <c r="D432" s="33"/>
      <c r="E432" s="229"/>
      <c r="F432" s="230"/>
      <c r="G432" s="231"/>
    </row>
    <row r="433" customFormat="false" ht="15" hidden="false" customHeight="true" outlineLevel="0" collapsed="false">
      <c r="A433" s="217"/>
      <c r="B433" s="93" t="s">
        <v>167</v>
      </c>
      <c r="C433" s="175" t="n">
        <v>1000</v>
      </c>
      <c r="D433" s="33"/>
      <c r="E433" s="229"/>
      <c r="F433" s="230"/>
      <c r="G433" s="231"/>
    </row>
    <row r="434" customFormat="false" ht="15" hidden="false" customHeight="true" outlineLevel="0" collapsed="false">
      <c r="A434" s="217"/>
      <c r="B434" s="206" t="s">
        <v>77</v>
      </c>
      <c r="C434" s="104" t="n">
        <f aca="false">SUM(C431:C433)</f>
        <v>110000</v>
      </c>
      <c r="D434" s="33"/>
      <c r="E434" s="78"/>
    </row>
    <row r="435" customFormat="false" ht="15" hidden="false" customHeight="true" outlineLevel="0" collapsed="false">
      <c r="A435" s="217"/>
      <c r="B435" s="207"/>
      <c r="C435" s="232"/>
      <c r="D435" s="59"/>
      <c r="E435" s="78"/>
    </row>
    <row r="436" customFormat="false" ht="15" hidden="false" customHeight="true" outlineLevel="0" collapsed="false">
      <c r="A436" s="217" t="n">
        <v>223</v>
      </c>
      <c r="B436" s="67" t="s">
        <v>120</v>
      </c>
      <c r="C436" s="165"/>
      <c r="D436" s="59"/>
      <c r="E436" s="78"/>
    </row>
    <row r="437" customFormat="false" ht="15" hidden="false" customHeight="true" outlineLevel="0" collapsed="false">
      <c r="A437" s="217"/>
      <c r="B437" s="208" t="s">
        <v>228</v>
      </c>
      <c r="C437" s="218" t="n">
        <v>700000</v>
      </c>
      <c r="D437" s="59"/>
      <c r="E437" s="78"/>
    </row>
    <row r="438" customFormat="false" ht="15" hidden="false" customHeight="true" outlineLevel="0" collapsed="false">
      <c r="A438" s="217"/>
      <c r="B438" s="208" t="s">
        <v>121</v>
      </c>
      <c r="C438" s="218" t="n">
        <v>27000</v>
      </c>
      <c r="D438" s="33"/>
      <c r="E438" s="78"/>
    </row>
    <row r="439" customFormat="false" ht="15" hidden="false" customHeight="true" outlineLevel="0" collapsed="false">
      <c r="A439" s="217"/>
      <c r="B439" s="208" t="s">
        <v>229</v>
      </c>
      <c r="C439" s="218" t="n">
        <v>27000</v>
      </c>
      <c r="D439" s="33"/>
      <c r="E439" s="78"/>
    </row>
    <row r="440" customFormat="false" ht="15" hidden="false" customHeight="true" outlineLevel="0" collapsed="false">
      <c r="A440" s="217"/>
      <c r="B440" s="208" t="s">
        <v>132</v>
      </c>
      <c r="C440" s="218" t="n">
        <v>123000</v>
      </c>
      <c r="D440" s="33"/>
      <c r="E440" s="78"/>
    </row>
    <row r="441" customFormat="false" ht="15" hidden="false" customHeight="true" outlineLevel="0" collapsed="false">
      <c r="A441" s="217"/>
      <c r="B441" s="206" t="s">
        <v>77</v>
      </c>
      <c r="C441" s="104" t="n">
        <f aca="false">SUM(C437:C440)</f>
        <v>877000</v>
      </c>
      <c r="D441" s="59"/>
      <c r="E441" s="78"/>
    </row>
    <row r="442" customFormat="false" ht="15" hidden="false" customHeight="true" outlineLevel="0" collapsed="false">
      <c r="A442" s="217"/>
      <c r="B442" s="205"/>
      <c r="C442" s="223"/>
      <c r="D442" s="59"/>
      <c r="E442" s="78"/>
    </row>
    <row r="443" customFormat="false" ht="15" hidden="false" customHeight="true" outlineLevel="0" collapsed="false">
      <c r="A443" s="217" t="n">
        <v>225</v>
      </c>
      <c r="B443" s="67" t="s">
        <v>73</v>
      </c>
      <c r="C443" s="165"/>
      <c r="D443" s="59"/>
      <c r="E443" s="78"/>
    </row>
    <row r="444" customFormat="false" ht="15" hidden="false" customHeight="true" outlineLevel="0" collapsed="false">
      <c r="A444" s="217"/>
      <c r="B444" s="208" t="s">
        <v>250</v>
      </c>
      <c r="C444" s="218" t="n">
        <v>50000</v>
      </c>
      <c r="D444" s="59"/>
      <c r="E444" s="78"/>
    </row>
    <row r="445" customFormat="false" ht="15" hidden="false" customHeight="true" outlineLevel="0" collapsed="false">
      <c r="A445" s="217"/>
      <c r="B445" s="208" t="s">
        <v>146</v>
      </c>
      <c r="C445" s="218" t="n">
        <v>52200</v>
      </c>
      <c r="D445" s="33"/>
      <c r="E445" s="78"/>
    </row>
    <row r="446" customFormat="false" ht="15" hidden="false" customHeight="true" outlineLevel="0" collapsed="false">
      <c r="A446" s="217"/>
      <c r="B446" s="208" t="s">
        <v>231</v>
      </c>
      <c r="C446" s="218" t="n">
        <v>20000</v>
      </c>
      <c r="D446" s="33"/>
      <c r="E446" s="78"/>
    </row>
    <row r="447" customFormat="false" ht="15" hidden="false" customHeight="true" outlineLevel="0" collapsed="false">
      <c r="A447" s="217"/>
      <c r="B447" s="208" t="s">
        <v>232</v>
      </c>
      <c r="C447" s="218" t="n">
        <v>13200</v>
      </c>
      <c r="D447" s="33"/>
      <c r="E447" s="78"/>
    </row>
    <row r="448" customFormat="false" ht="15" hidden="false" customHeight="true" outlineLevel="0" collapsed="false">
      <c r="A448" s="217"/>
      <c r="B448" s="206" t="s">
        <v>77</v>
      </c>
      <c r="C448" s="104" t="n">
        <f aca="false">SUM(C444:C447)</f>
        <v>135400</v>
      </c>
      <c r="D448" s="59"/>
      <c r="E448" s="78"/>
    </row>
    <row r="449" customFormat="false" ht="15" hidden="false" customHeight="true" outlineLevel="0" collapsed="false">
      <c r="A449" s="217"/>
      <c r="B449" s="212"/>
      <c r="C449" s="219"/>
      <c r="D449" s="59"/>
      <c r="E449" s="78"/>
    </row>
    <row r="450" customFormat="false" ht="15" hidden="false" customHeight="true" outlineLevel="0" collapsed="false">
      <c r="A450" s="217" t="n">
        <v>226</v>
      </c>
      <c r="B450" s="67" t="s">
        <v>60</v>
      </c>
      <c r="C450" s="165"/>
      <c r="D450" s="59"/>
      <c r="E450" s="78"/>
    </row>
    <row r="451" customFormat="false" ht="15" hidden="false" customHeight="true" outlineLevel="0" collapsed="false">
      <c r="A451" s="217"/>
      <c r="B451" s="208" t="s">
        <v>251</v>
      </c>
      <c r="C451" s="218" t="n">
        <v>11500</v>
      </c>
      <c r="D451" s="59"/>
      <c r="E451" s="78"/>
    </row>
    <row r="452" customFormat="false" ht="15" hidden="false" customHeight="true" outlineLevel="0" collapsed="false">
      <c r="A452" s="217"/>
      <c r="B452" s="208" t="s">
        <v>252</v>
      </c>
      <c r="C452" s="218" t="n">
        <v>11500</v>
      </c>
      <c r="D452" s="33"/>
      <c r="E452" s="78"/>
    </row>
    <row r="453" customFormat="false" ht="15" hidden="false" customHeight="true" outlineLevel="0" collapsed="false">
      <c r="A453" s="217"/>
      <c r="B453" s="208" t="s">
        <v>253</v>
      </c>
      <c r="C453" s="218" t="n">
        <v>349000</v>
      </c>
      <c r="D453" s="59"/>
      <c r="E453" s="78"/>
    </row>
    <row r="454" customFormat="false" ht="15" hidden="false" customHeight="true" outlineLevel="0" collapsed="false">
      <c r="A454" s="217"/>
      <c r="B454" s="206" t="s">
        <v>77</v>
      </c>
      <c r="C454" s="104" t="n">
        <f aca="false">SUM(C451:C453)</f>
        <v>372000</v>
      </c>
      <c r="D454" s="59"/>
      <c r="E454" s="78"/>
    </row>
    <row r="455" customFormat="false" ht="15" hidden="false" customHeight="true" outlineLevel="0" collapsed="false">
      <c r="A455" s="217"/>
      <c r="B455" s="212"/>
      <c r="C455" s="219"/>
      <c r="D455" s="59"/>
      <c r="E455" s="78"/>
    </row>
    <row r="456" customFormat="false" ht="27.6" hidden="false" customHeight="true" outlineLevel="0" collapsed="false">
      <c r="A456" s="217" t="n">
        <v>266</v>
      </c>
      <c r="B456" s="38" t="s">
        <v>56</v>
      </c>
      <c r="C456" s="218"/>
      <c r="D456" s="59"/>
      <c r="E456" s="78"/>
    </row>
    <row r="457" customFormat="false" ht="15" hidden="false" customHeight="true" outlineLevel="0" collapsed="false">
      <c r="A457" s="217"/>
      <c r="B457" s="208" t="s">
        <v>243</v>
      </c>
      <c r="C457" s="165" t="n">
        <v>20000</v>
      </c>
      <c r="D457" s="59"/>
      <c r="E457" s="78"/>
    </row>
    <row r="458" customFormat="false" ht="15" hidden="false" customHeight="true" outlineLevel="0" collapsed="false">
      <c r="A458" s="217"/>
      <c r="B458" s="212"/>
      <c r="C458" s="219"/>
      <c r="D458" s="59"/>
      <c r="E458" s="78"/>
    </row>
    <row r="459" customFormat="false" ht="15" hidden="false" customHeight="true" outlineLevel="0" collapsed="false">
      <c r="A459" s="217" t="n">
        <v>291</v>
      </c>
      <c r="B459" s="67" t="s">
        <v>134</v>
      </c>
      <c r="C459" s="165"/>
      <c r="D459" s="59"/>
      <c r="E459" s="78"/>
    </row>
    <row r="460" customFormat="false" ht="15" hidden="false" customHeight="true" outlineLevel="0" collapsed="false">
      <c r="A460" s="217"/>
      <c r="B460" s="208" t="s">
        <v>135</v>
      </c>
      <c r="C460" s="165" t="n">
        <v>9900</v>
      </c>
      <c r="D460" s="59"/>
      <c r="E460" s="78"/>
    </row>
    <row r="461" customFormat="false" ht="15" hidden="false" customHeight="true" outlineLevel="0" collapsed="false">
      <c r="A461" s="217"/>
      <c r="B461" s="208"/>
      <c r="C461" s="218"/>
      <c r="D461" s="59"/>
      <c r="E461" s="78"/>
    </row>
    <row r="462" customFormat="false" ht="15" hidden="false" customHeight="true" outlineLevel="0" collapsed="false">
      <c r="A462" s="89"/>
      <c r="B462" s="202" t="s">
        <v>254</v>
      </c>
      <c r="C462" s="233"/>
      <c r="D462" s="59"/>
      <c r="E462" s="78"/>
    </row>
    <row r="463" customFormat="false" ht="15" hidden="false" customHeight="true" outlineLevel="0" collapsed="false">
      <c r="A463" s="89" t="n">
        <v>222</v>
      </c>
      <c r="B463" s="234" t="s">
        <v>255</v>
      </c>
      <c r="C463" s="235" t="n">
        <v>10000</v>
      </c>
      <c r="D463" s="59"/>
      <c r="E463" s="78"/>
    </row>
    <row r="464" customFormat="false" ht="15" hidden="false" customHeight="true" outlineLevel="0" collapsed="false">
      <c r="A464" s="89"/>
      <c r="B464" s="214"/>
      <c r="C464" s="218"/>
      <c r="D464" s="59"/>
      <c r="E464" s="78"/>
    </row>
    <row r="465" customFormat="false" ht="15" hidden="false" customHeight="true" outlineLevel="0" collapsed="false">
      <c r="A465" s="204" t="n">
        <v>310</v>
      </c>
      <c r="B465" s="236" t="s">
        <v>82</v>
      </c>
      <c r="C465" s="237"/>
      <c r="D465" s="59"/>
      <c r="E465" s="78"/>
    </row>
    <row r="466" customFormat="false" ht="15" hidden="false" customHeight="true" outlineLevel="0" collapsed="false">
      <c r="A466" s="238"/>
      <c r="B466" s="214" t="s">
        <v>256</v>
      </c>
      <c r="C466" s="237" t="n">
        <v>109730</v>
      </c>
      <c r="D466" s="239"/>
      <c r="E466" s="78"/>
    </row>
    <row r="467" customFormat="false" ht="15" hidden="false" customHeight="true" outlineLevel="0" collapsed="false">
      <c r="A467" s="238"/>
      <c r="B467" s="214" t="s">
        <v>257</v>
      </c>
      <c r="C467" s="237" t="n">
        <v>350000</v>
      </c>
      <c r="D467" s="239"/>
      <c r="E467" s="78"/>
    </row>
    <row r="468" customFormat="false" ht="15" hidden="false" customHeight="true" outlineLevel="0" collapsed="false">
      <c r="A468" s="238"/>
      <c r="B468" s="214" t="s">
        <v>258</v>
      </c>
      <c r="C468" s="237" t="n">
        <v>175000</v>
      </c>
      <c r="D468" s="239"/>
      <c r="E468" s="78"/>
    </row>
    <row r="469" customFormat="false" ht="15" hidden="false" customHeight="true" outlineLevel="0" collapsed="false">
      <c r="A469" s="238"/>
      <c r="B469" s="206" t="s">
        <v>77</v>
      </c>
      <c r="C469" s="235" t="n">
        <f aca="false">SUM(C466:C468)</f>
        <v>634730</v>
      </c>
      <c r="D469" s="239"/>
      <c r="E469" s="78"/>
    </row>
    <row r="470" customFormat="false" ht="13.8" hidden="false" customHeight="true" outlineLevel="0" collapsed="false">
      <c r="A470" s="89"/>
      <c r="B470" s="240"/>
      <c r="C470" s="237"/>
      <c r="D470" s="239"/>
      <c r="E470" s="78"/>
    </row>
    <row r="471" customFormat="false" ht="15" hidden="false" customHeight="true" outlineLevel="0" collapsed="false">
      <c r="A471" s="204" t="n">
        <v>349</v>
      </c>
      <c r="B471" s="236" t="s">
        <v>259</v>
      </c>
      <c r="C471" s="237"/>
      <c r="D471" s="241"/>
      <c r="E471" s="78"/>
    </row>
    <row r="472" customFormat="false" ht="15" hidden="false" customHeight="true" outlineLevel="0" collapsed="false">
      <c r="B472" s="214" t="s">
        <v>260</v>
      </c>
      <c r="C472" s="235" t="n">
        <v>75000</v>
      </c>
      <c r="D472" s="241"/>
      <c r="E472" s="78"/>
    </row>
    <row r="473" customFormat="false" ht="15" hidden="false" customHeight="true" outlineLevel="0" collapsed="false">
      <c r="A473" s="89"/>
      <c r="B473" s="240"/>
      <c r="C473" s="237"/>
      <c r="D473" s="241"/>
      <c r="E473" s="78"/>
    </row>
    <row r="474" customFormat="false" ht="15" hidden="false" customHeight="true" outlineLevel="0" collapsed="false">
      <c r="A474" s="89"/>
      <c r="B474" s="202" t="s">
        <v>261</v>
      </c>
      <c r="C474" s="233"/>
      <c r="D474" s="241"/>
      <c r="E474" s="78"/>
    </row>
    <row r="475" customFormat="false" ht="15" hidden="false" customHeight="true" outlineLevel="0" collapsed="false">
      <c r="A475" s="204" t="n">
        <v>214</v>
      </c>
      <c r="B475" s="52" t="s">
        <v>65</v>
      </c>
      <c r="C475" s="237"/>
      <c r="D475" s="241"/>
      <c r="E475" s="78"/>
    </row>
    <row r="476" customFormat="false" ht="15" hidden="false" customHeight="true" outlineLevel="0" collapsed="false">
      <c r="A476" s="238"/>
      <c r="B476" s="214" t="s">
        <v>262</v>
      </c>
      <c r="C476" s="235" t="n">
        <v>9000</v>
      </c>
      <c r="D476" s="241"/>
      <c r="E476" s="78"/>
    </row>
    <row r="477" customFormat="false" ht="15" hidden="false" customHeight="true" outlineLevel="0" collapsed="false">
      <c r="A477" s="238"/>
      <c r="B477" s="214"/>
      <c r="C477" s="235"/>
      <c r="D477" s="241"/>
      <c r="E477" s="78"/>
    </row>
    <row r="478" customFormat="false" ht="13.8" hidden="false" customHeight="true" outlineLevel="0" collapsed="false">
      <c r="A478" s="204" t="n">
        <v>346</v>
      </c>
      <c r="B478" s="242" t="s">
        <v>263</v>
      </c>
      <c r="C478" s="237"/>
      <c r="D478" s="241"/>
      <c r="E478" s="78"/>
    </row>
    <row r="479" customFormat="false" ht="15" hidden="false" customHeight="true" outlineLevel="0" collapsed="false">
      <c r="A479" s="238"/>
      <c r="B479" s="214" t="s">
        <v>264</v>
      </c>
      <c r="C479" s="235" t="n">
        <v>50000</v>
      </c>
      <c r="D479" s="241"/>
      <c r="E479" s="78"/>
    </row>
    <row r="480" customFormat="false" ht="15" hidden="false" customHeight="true" outlineLevel="0" collapsed="false">
      <c r="A480" s="89"/>
      <c r="B480" s="240"/>
      <c r="C480" s="237"/>
      <c r="D480" s="241"/>
      <c r="E480" s="78"/>
    </row>
    <row r="481" customFormat="false" ht="15" hidden="false" customHeight="true" outlineLevel="0" collapsed="false">
      <c r="A481" s="204" t="n">
        <v>349</v>
      </c>
      <c r="B481" s="236" t="s">
        <v>259</v>
      </c>
      <c r="C481" s="237"/>
      <c r="D481" s="241"/>
      <c r="E481" s="78"/>
    </row>
    <row r="482" customFormat="false" ht="15" hidden="false" customHeight="true" outlineLevel="0" collapsed="false">
      <c r="A482" s="238"/>
      <c r="B482" s="214" t="s">
        <v>260</v>
      </c>
      <c r="C482" s="235" t="n">
        <v>80000</v>
      </c>
      <c r="D482" s="241"/>
      <c r="E482" s="78"/>
    </row>
    <row r="483" customFormat="false" ht="15" hidden="false" customHeight="true" outlineLevel="0" collapsed="false">
      <c r="A483" s="238"/>
      <c r="B483" s="214"/>
      <c r="C483" s="235"/>
      <c r="D483" s="241"/>
      <c r="E483" s="78"/>
    </row>
    <row r="484" customFormat="false" ht="15" hidden="false" customHeight="true" outlineLevel="0" collapsed="false">
      <c r="A484" s="238"/>
      <c r="B484" s="243" t="s">
        <v>265</v>
      </c>
      <c r="C484" s="244" t="n">
        <f aca="false">C426+C428+C434+C441+C448+C454+C457+C460+C463+C469+C472+C479+C482+C476</f>
        <v>10043030</v>
      </c>
      <c r="D484" s="241"/>
      <c r="E484" s="78"/>
    </row>
    <row r="485" customFormat="false" ht="15" hidden="false" customHeight="true" outlineLevel="0" collapsed="false">
      <c r="A485" s="245"/>
      <c r="B485" s="214"/>
      <c r="C485" s="218"/>
      <c r="D485" s="241"/>
      <c r="E485" s="78"/>
    </row>
    <row r="486" customFormat="false" ht="15" hidden="false" customHeight="true" outlineLevel="0" collapsed="false">
      <c r="A486" s="215"/>
      <c r="B486" s="199" t="s">
        <v>98</v>
      </c>
      <c r="C486" s="200" t="n">
        <f aca="false">C413+C423+C484</f>
        <v>12997432.39</v>
      </c>
      <c r="D486" s="241"/>
      <c r="E486" s="78"/>
    </row>
    <row r="487" customFormat="false" ht="30.75" hidden="false" customHeight="true" outlineLevel="0" collapsed="false">
      <c r="A487" s="25" t="s">
        <v>266</v>
      </c>
      <c r="B487" s="25"/>
      <c r="C487" s="25"/>
      <c r="D487" s="241"/>
      <c r="E487" s="78"/>
    </row>
    <row r="488" customFormat="false" ht="15" hidden="false" customHeight="true" outlineLevel="0" collapsed="false">
      <c r="A488" s="41"/>
      <c r="B488" s="27" t="s">
        <v>267</v>
      </c>
      <c r="C488" s="28"/>
      <c r="D488" s="246"/>
      <c r="E488" s="78"/>
    </row>
    <row r="489" customFormat="false" ht="15" hidden="false" customHeight="true" outlineLevel="0" collapsed="false">
      <c r="A489" s="217" t="n">
        <v>226</v>
      </c>
      <c r="B489" s="67" t="s">
        <v>60</v>
      </c>
      <c r="C489" s="68"/>
      <c r="D489" s="241"/>
      <c r="E489" s="78"/>
    </row>
    <row r="490" customFormat="false" ht="15" hidden="false" customHeight="true" outlineLevel="0" collapsed="false">
      <c r="A490" s="247"/>
      <c r="B490" s="183" t="s">
        <v>268</v>
      </c>
      <c r="C490" s="101" t="n">
        <v>10000</v>
      </c>
      <c r="D490" s="248"/>
      <c r="E490" s="78"/>
      <c r="F490" s="249"/>
      <c r="G490" s="34"/>
      <c r="H490" s="250"/>
      <c r="I490" s="34"/>
      <c r="J490" s="34"/>
      <c r="K490" s="34"/>
    </row>
    <row r="491" customFormat="false" ht="15" hidden="false" customHeight="true" outlineLevel="0" collapsed="false">
      <c r="A491" s="247"/>
      <c r="B491" s="183"/>
      <c r="C491" s="101"/>
      <c r="D491" s="248"/>
      <c r="E491" s="78"/>
      <c r="F491" s="249"/>
      <c r="G491" s="34"/>
      <c r="H491" s="250"/>
      <c r="I491" s="34"/>
      <c r="J491" s="34"/>
      <c r="K491" s="34"/>
    </row>
    <row r="492" customFormat="false" ht="15" hidden="false" customHeight="true" outlineLevel="0" collapsed="false">
      <c r="A492" s="215"/>
      <c r="B492" s="199" t="s">
        <v>98</v>
      </c>
      <c r="C492" s="200" t="n">
        <f aca="false">C419+C429+C490</f>
        <v>10000</v>
      </c>
      <c r="D492" s="248"/>
      <c r="E492" s="78"/>
      <c r="F492" s="249"/>
      <c r="G492" s="34"/>
      <c r="H492" s="250"/>
      <c r="I492" s="34"/>
      <c r="J492" s="34"/>
      <c r="K492" s="34"/>
    </row>
    <row r="493" customFormat="false" ht="15" hidden="false" customHeight="true" outlineLevel="0" collapsed="false">
      <c r="A493" s="25" t="s">
        <v>269</v>
      </c>
      <c r="B493" s="25"/>
      <c r="C493" s="25"/>
      <c r="D493" s="248"/>
      <c r="E493" s="78"/>
      <c r="F493" s="249"/>
      <c r="G493" s="34"/>
      <c r="H493" s="250"/>
      <c r="I493" s="34"/>
      <c r="J493" s="34"/>
      <c r="K493" s="34"/>
    </row>
    <row r="494" customFormat="false" ht="15" hidden="false" customHeight="true" outlineLevel="0" collapsed="false">
      <c r="A494" s="41"/>
      <c r="B494" s="27" t="s">
        <v>270</v>
      </c>
      <c r="C494" s="28"/>
      <c r="D494" s="248"/>
      <c r="E494" s="78"/>
      <c r="F494" s="249"/>
      <c r="G494" s="34"/>
      <c r="H494" s="250"/>
      <c r="I494" s="34"/>
      <c r="J494" s="34"/>
      <c r="K494" s="34"/>
    </row>
    <row r="495" customFormat="false" ht="15" hidden="false" customHeight="true" outlineLevel="0" collapsed="false">
      <c r="A495" s="217" t="n">
        <v>295</v>
      </c>
      <c r="B495" s="67" t="s">
        <v>271</v>
      </c>
      <c r="C495" s="68"/>
      <c r="D495" s="248"/>
      <c r="E495" s="78"/>
      <c r="F495" s="249"/>
      <c r="G495" s="34"/>
      <c r="H495" s="250"/>
      <c r="I495" s="34"/>
      <c r="J495" s="34"/>
      <c r="K495" s="34"/>
    </row>
    <row r="496" customFormat="false" ht="15" hidden="false" customHeight="true" outlineLevel="0" collapsed="false">
      <c r="A496" s="247"/>
      <c r="B496" s="183" t="s">
        <v>272</v>
      </c>
      <c r="C496" s="101" t="n">
        <v>100000</v>
      </c>
      <c r="D496" s="248"/>
      <c r="E496" s="78"/>
      <c r="F496" s="249"/>
      <c r="G496" s="34"/>
      <c r="H496" s="250"/>
      <c r="I496" s="34"/>
      <c r="J496" s="34"/>
      <c r="K496" s="34"/>
    </row>
    <row r="497" customFormat="false" ht="15" hidden="false" customHeight="true" outlineLevel="0" collapsed="false">
      <c r="A497" s="247"/>
      <c r="B497" s="183"/>
      <c r="C497" s="101"/>
      <c r="D497" s="248"/>
      <c r="E497" s="78"/>
      <c r="F497" s="249"/>
      <c r="G497" s="34"/>
      <c r="H497" s="250"/>
      <c r="I497" s="34"/>
      <c r="J497" s="34"/>
      <c r="K497" s="34"/>
    </row>
    <row r="498" customFormat="false" ht="15" hidden="false" customHeight="true" outlineLevel="0" collapsed="false">
      <c r="A498" s="215"/>
      <c r="B498" s="199" t="s">
        <v>98</v>
      </c>
      <c r="C498" s="200" t="n">
        <f aca="false">SUM(C496:C497)</f>
        <v>100000</v>
      </c>
      <c r="D498" s="248"/>
      <c r="E498" s="78"/>
      <c r="F498" s="249"/>
      <c r="G498" s="34"/>
      <c r="H498" s="250"/>
      <c r="I498" s="34"/>
      <c r="J498" s="34"/>
      <c r="K498" s="34"/>
    </row>
    <row r="499" customFormat="false" ht="15" hidden="false" customHeight="true" outlineLevel="0" collapsed="false">
      <c r="A499" s="215"/>
      <c r="B499" s="251" t="s">
        <v>273</v>
      </c>
      <c r="C499" s="252" t="n">
        <f aca="false">C108+C140+C202+C219+C246+C276+C321+C335+C357+C398+C486+C492+C498</f>
        <v>37105704.6</v>
      </c>
      <c r="D499" s="248"/>
      <c r="E499" s="78"/>
      <c r="F499" s="249"/>
      <c r="G499" s="34"/>
      <c r="H499" s="250"/>
      <c r="I499" s="34"/>
      <c r="J499" s="34"/>
      <c r="K499" s="34"/>
    </row>
    <row r="500" customFormat="false" ht="15" hidden="false" customHeight="true" outlineLevel="0" collapsed="false">
      <c r="A500" s="253" t="s">
        <v>274</v>
      </c>
      <c r="B500" s="253"/>
      <c r="C500" s="254" t="n">
        <f aca="false">C37-C499</f>
        <v>-2371306.79</v>
      </c>
      <c r="D500" s="248"/>
      <c r="E500" s="78"/>
      <c r="F500" s="249"/>
      <c r="G500" s="34"/>
      <c r="H500" s="250"/>
      <c r="I500" s="34"/>
      <c r="J500" s="34"/>
      <c r="K500" s="34"/>
    </row>
    <row r="501" customFormat="false" ht="15" hidden="false" customHeight="true" outlineLevel="0" collapsed="false">
      <c r="A501" s="255"/>
      <c r="B501" s="255"/>
      <c r="C501" s="256"/>
      <c r="D501" s="248"/>
      <c r="E501" s="78"/>
      <c r="F501" s="249"/>
      <c r="G501" s="34"/>
      <c r="H501" s="250"/>
      <c r="I501" s="34"/>
      <c r="J501" s="34"/>
      <c r="K501" s="34"/>
    </row>
    <row r="502" customFormat="false" ht="15" hidden="false" customHeight="true" outlineLevel="0" collapsed="false">
      <c r="A502" s="255"/>
      <c r="B502" s="255"/>
      <c r="C502" s="256"/>
      <c r="D502" s="248"/>
      <c r="E502" s="78"/>
      <c r="F502" s="249"/>
      <c r="G502" s="34"/>
      <c r="H502" s="250"/>
      <c r="I502" s="34"/>
      <c r="J502" s="34"/>
      <c r="K502" s="34"/>
    </row>
    <row r="503" customFormat="false" ht="15" hidden="false" customHeight="true" outlineLevel="0" collapsed="false">
      <c r="A503" s="255"/>
      <c r="B503" s="255"/>
      <c r="C503" s="256"/>
      <c r="D503" s="248"/>
      <c r="E503" s="78"/>
      <c r="F503" s="249"/>
      <c r="G503" s="34"/>
      <c r="H503" s="250"/>
      <c r="I503" s="34"/>
      <c r="J503" s="34"/>
      <c r="K503" s="34"/>
    </row>
    <row r="504" customFormat="false" ht="15" hidden="false" customHeight="true" outlineLevel="0" collapsed="false">
      <c r="A504" s="255"/>
      <c r="B504" s="255"/>
      <c r="C504" s="256"/>
      <c r="D504" s="248"/>
      <c r="E504" s="78"/>
      <c r="F504" s="249"/>
      <c r="G504" s="34"/>
      <c r="H504" s="250"/>
      <c r="I504" s="34"/>
      <c r="J504" s="34"/>
      <c r="K504" s="34"/>
    </row>
    <row r="505" customFormat="false" ht="15" hidden="false" customHeight="true" outlineLevel="0" collapsed="false">
      <c r="A505" s="255"/>
      <c r="B505" s="255"/>
      <c r="C505" s="256"/>
      <c r="D505" s="248"/>
      <c r="E505" s="78"/>
      <c r="F505" s="249"/>
      <c r="G505" s="34"/>
      <c r="H505" s="250"/>
      <c r="I505" s="34"/>
      <c r="J505" s="34"/>
      <c r="K505" s="34"/>
    </row>
    <row r="506" customFormat="false" ht="15" hidden="false" customHeight="true" outlineLevel="0" collapsed="false">
      <c r="A506" s="255"/>
      <c r="B506" s="255"/>
      <c r="C506" s="256"/>
      <c r="D506" s="248"/>
      <c r="E506" s="78"/>
      <c r="F506" s="249"/>
      <c r="G506" s="34"/>
      <c r="H506" s="250"/>
      <c r="I506" s="34"/>
      <c r="J506" s="34"/>
      <c r="K506" s="34"/>
    </row>
    <row r="507" customFormat="false" ht="15" hidden="false" customHeight="true" outlineLevel="0" collapsed="false">
      <c r="A507" s="255" t="s">
        <v>275</v>
      </c>
      <c r="B507" s="255"/>
      <c r="C507" s="255"/>
      <c r="D507" s="248"/>
      <c r="E507" s="78"/>
      <c r="F507" s="249"/>
      <c r="G507" s="34"/>
      <c r="H507" s="250"/>
      <c r="I507" s="34"/>
      <c r="J507" s="34"/>
      <c r="K507" s="34"/>
    </row>
    <row r="508" customFormat="false" ht="15" hidden="false" customHeight="true" outlineLevel="0" collapsed="false">
      <c r="A508" s="257"/>
      <c r="B508" s="258"/>
      <c r="C508" s="258"/>
      <c r="D508" s="259"/>
      <c r="E508" s="260"/>
    </row>
    <row r="509" customFormat="false" ht="15" hidden="false" customHeight="true" outlineLevel="0" collapsed="false">
      <c r="A509" s="257"/>
      <c r="B509" s="258"/>
      <c r="C509" s="258"/>
      <c r="D509" s="82"/>
      <c r="E509" s="82"/>
    </row>
    <row r="510" customFormat="false" ht="151.5" hidden="false" customHeight="true" outlineLevel="0" collapsed="false">
      <c r="A510" s="257"/>
      <c r="B510" s="258"/>
      <c r="C510" s="258"/>
      <c r="D510" s="82"/>
      <c r="E510" s="82"/>
    </row>
    <row r="511" customFormat="false" ht="15" hidden="false" customHeight="true" outlineLevel="0" collapsed="false">
      <c r="D511" s="82"/>
      <c r="E511" s="82"/>
    </row>
    <row r="512" customFormat="false" ht="15" hidden="false" customHeight="true" outlineLevel="0" collapsed="false">
      <c r="D512" s="82"/>
      <c r="E512" s="82"/>
    </row>
    <row r="513" customFormat="false" ht="15" hidden="false" customHeight="true" outlineLevel="0" collapsed="false">
      <c r="D513" s="82"/>
      <c r="E513" s="82"/>
    </row>
    <row r="514" customFormat="false" ht="15" hidden="false" customHeight="true" outlineLevel="0" collapsed="false">
      <c r="D514" s="82"/>
      <c r="E514" s="82"/>
    </row>
    <row r="515" customFormat="false" ht="15" hidden="false" customHeight="true" outlineLevel="0" collapsed="false">
      <c r="D515" s="261"/>
      <c r="E515" s="262"/>
      <c r="F515" s="263"/>
      <c r="G515" s="263"/>
    </row>
    <row r="516" customFormat="false" ht="15" hidden="false" customHeight="true" outlineLevel="0" collapsed="false">
      <c r="D516" s="264"/>
    </row>
  </sheetData>
  <mergeCells count="34">
    <mergeCell ref="B5:C5"/>
    <mergeCell ref="B6:C6"/>
    <mergeCell ref="B7:C7"/>
    <mergeCell ref="B8:C8"/>
    <mergeCell ref="A10:C11"/>
    <mergeCell ref="A12:C12"/>
    <mergeCell ref="A13:C13"/>
    <mergeCell ref="A14:C14"/>
    <mergeCell ref="A15:C15"/>
    <mergeCell ref="A16:A17"/>
    <mergeCell ref="B16:B17"/>
    <mergeCell ref="C16:C17"/>
    <mergeCell ref="A18:C18"/>
    <mergeCell ref="A37:B37"/>
    <mergeCell ref="A38:C38"/>
    <mergeCell ref="A39:C39"/>
    <mergeCell ref="D73:J73"/>
    <mergeCell ref="A109:C109"/>
    <mergeCell ref="A110:C110"/>
    <mergeCell ref="A141:C141"/>
    <mergeCell ref="A203:C203"/>
    <mergeCell ref="A220:C220"/>
    <mergeCell ref="A247:C247"/>
    <mergeCell ref="A277:C277"/>
    <mergeCell ref="D281:D288"/>
    <mergeCell ref="D290:K290"/>
    <mergeCell ref="A322:C322"/>
    <mergeCell ref="A336:C336"/>
    <mergeCell ref="A358:C358"/>
    <mergeCell ref="A399:C399"/>
    <mergeCell ref="A487:C487"/>
    <mergeCell ref="A493:C493"/>
    <mergeCell ref="A500:B500"/>
    <mergeCell ref="A507:C507"/>
  </mergeCells>
  <hyperlinks>
    <hyperlink ref="B31" r:id="rId1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0.88"/>
    <col collapsed="false" customWidth="true" hidden="false" outlineLevel="0" max="3" min="3" style="0" width="26.1"/>
    <col collapsed="false" customWidth="true" hidden="false" outlineLevel="0" max="4" min="4" style="0" width="16.55"/>
    <col collapsed="false" customWidth="true" hidden="false" outlineLevel="0" max="5" min="5" style="0" width="12.32"/>
    <col collapsed="false" customWidth="true" hidden="false" outlineLevel="0" max="6" min="6" style="0" width="16.32"/>
  </cols>
  <sheetData>
    <row r="2" customFormat="false" ht="13.2" hidden="false" customHeight="true" outlineLevel="0" collapsed="false">
      <c r="B2" s="265" t="s">
        <v>276</v>
      </c>
      <c r="C2" s="265"/>
      <c r="D2" s="265"/>
      <c r="E2" s="265"/>
      <c r="F2" s="265"/>
    </row>
    <row r="4" customFormat="false" ht="26.4" hidden="false" customHeight="false" outlineLevel="0" collapsed="false">
      <c r="B4" s="266" t="s">
        <v>277</v>
      </c>
      <c r="C4" s="267" t="s">
        <v>278</v>
      </c>
      <c r="D4" s="268" t="s">
        <v>279</v>
      </c>
      <c r="E4" s="268" t="s">
        <v>280</v>
      </c>
      <c r="F4" s="268" t="s">
        <v>281</v>
      </c>
    </row>
    <row r="5" customFormat="false" ht="13.2" hidden="false" customHeight="false" outlineLevel="0" collapsed="false">
      <c r="B5" s="269" t="s">
        <v>282</v>
      </c>
      <c r="C5" s="270" t="s">
        <v>283</v>
      </c>
      <c r="D5" s="269" t="s">
        <v>284</v>
      </c>
      <c r="E5" s="269" t="n">
        <v>5</v>
      </c>
      <c r="F5" s="269" t="n">
        <v>6</v>
      </c>
    </row>
    <row r="6" customFormat="false" ht="105.6" hidden="false" customHeight="false" outlineLevel="0" collapsed="false">
      <c r="B6" s="271" t="s">
        <v>285</v>
      </c>
      <c r="C6" s="270" t="s">
        <v>286</v>
      </c>
      <c r="D6" s="272" t="n">
        <v>1434000</v>
      </c>
      <c r="E6" s="272"/>
      <c r="F6" s="272" t="n">
        <f aca="false">D6+E6</f>
        <v>1434000</v>
      </c>
    </row>
    <row r="7" customFormat="false" ht="118.8" hidden="false" customHeight="false" outlineLevel="0" collapsed="false">
      <c r="B7" s="271" t="s">
        <v>287</v>
      </c>
      <c r="C7" s="270" t="s">
        <v>288</v>
      </c>
      <c r="D7" s="272" t="n">
        <v>10000</v>
      </c>
      <c r="E7" s="272"/>
      <c r="F7" s="272" t="n">
        <f aca="false">D7+E7</f>
        <v>10000</v>
      </c>
    </row>
    <row r="8" customFormat="false" ht="105.6" hidden="false" customHeight="false" outlineLevel="0" collapsed="false">
      <c r="B8" s="271" t="s">
        <v>289</v>
      </c>
      <c r="C8" s="270" t="s">
        <v>290</v>
      </c>
      <c r="D8" s="272" t="n">
        <v>1800000</v>
      </c>
      <c r="E8" s="272"/>
      <c r="F8" s="272" t="n">
        <f aca="false">D8+E8</f>
        <v>1800000</v>
      </c>
    </row>
    <row r="9" customFormat="false" ht="105.6" hidden="false" customHeight="false" outlineLevel="0" collapsed="false">
      <c r="B9" s="271" t="s">
        <v>291</v>
      </c>
      <c r="C9" s="270" t="s">
        <v>292</v>
      </c>
      <c r="D9" s="272" t="n">
        <v>-220000</v>
      </c>
      <c r="E9" s="272"/>
      <c r="F9" s="272" t="n">
        <f aca="false">D9+E9</f>
        <v>-220000</v>
      </c>
    </row>
    <row r="10" customFormat="false" ht="66" hidden="false" customHeight="false" outlineLevel="0" collapsed="false">
      <c r="B10" s="271" t="s">
        <v>293</v>
      </c>
      <c r="C10" s="270" t="s">
        <v>294</v>
      </c>
      <c r="D10" s="272" t="n">
        <v>5760000</v>
      </c>
      <c r="E10" s="272"/>
      <c r="F10" s="272" t="n">
        <f aca="false">D10+E10</f>
        <v>5760000</v>
      </c>
    </row>
    <row r="11" customFormat="false" ht="92.4" hidden="false" customHeight="false" outlineLevel="0" collapsed="false">
      <c r="B11" s="271" t="s">
        <v>295</v>
      </c>
      <c r="C11" s="270" t="s">
        <v>296</v>
      </c>
      <c r="D11" s="272" t="n">
        <v>1000</v>
      </c>
      <c r="E11" s="272"/>
      <c r="F11" s="272" t="n">
        <f aca="false">D11+E11</f>
        <v>1000</v>
      </c>
    </row>
    <row r="12" customFormat="false" ht="39.6" hidden="false" customHeight="false" outlineLevel="0" collapsed="false">
      <c r="B12" s="271" t="s">
        <v>297</v>
      </c>
      <c r="C12" s="270" t="s">
        <v>298</v>
      </c>
      <c r="D12" s="272" t="n">
        <v>1000</v>
      </c>
      <c r="E12" s="272"/>
      <c r="F12" s="272" t="n">
        <f aca="false">D12+E12</f>
        <v>1000</v>
      </c>
    </row>
    <row r="13" customFormat="false" ht="13.2" hidden="false" customHeight="false" outlineLevel="0" collapsed="false">
      <c r="B13" s="271" t="s">
        <v>299</v>
      </c>
      <c r="C13" s="270" t="s">
        <v>300</v>
      </c>
      <c r="D13" s="272" t="n">
        <v>3000</v>
      </c>
      <c r="E13" s="272"/>
      <c r="F13" s="272" t="n">
        <f aca="false">D13+E13</f>
        <v>3000</v>
      </c>
    </row>
    <row r="14" customFormat="false" ht="39.6" hidden="false" customHeight="false" outlineLevel="0" collapsed="false">
      <c r="B14" s="271" t="s">
        <v>19</v>
      </c>
      <c r="C14" s="270" t="s">
        <v>301</v>
      </c>
      <c r="D14" s="272" t="n">
        <v>830000</v>
      </c>
      <c r="E14" s="272"/>
      <c r="F14" s="272" t="n">
        <f aca="false">D14+E14</f>
        <v>830000</v>
      </c>
    </row>
    <row r="15" customFormat="false" ht="13.2" hidden="false" customHeight="false" outlineLevel="0" collapsed="false">
      <c r="B15" s="271" t="s">
        <v>21</v>
      </c>
      <c r="C15" s="270" t="s">
        <v>302</v>
      </c>
      <c r="D15" s="272" t="n">
        <v>8000</v>
      </c>
      <c r="E15" s="272"/>
      <c r="F15" s="272" t="n">
        <f aca="false">D15+E15</f>
        <v>8000</v>
      </c>
    </row>
    <row r="16" customFormat="false" ht="13.2" hidden="false" customHeight="false" outlineLevel="0" collapsed="false">
      <c r="B16" s="271" t="s">
        <v>23</v>
      </c>
      <c r="C16" s="270" t="s">
        <v>303</v>
      </c>
      <c r="D16" s="272" t="n">
        <v>111000</v>
      </c>
      <c r="E16" s="272"/>
      <c r="F16" s="272" t="n">
        <f aca="false">D16+E16</f>
        <v>111000</v>
      </c>
    </row>
    <row r="17" customFormat="false" ht="26.4" hidden="false" customHeight="false" outlineLevel="0" collapsed="false">
      <c r="B17" s="271" t="s">
        <v>25</v>
      </c>
      <c r="C17" s="270" t="s">
        <v>304</v>
      </c>
      <c r="D17" s="272" t="n">
        <v>200000</v>
      </c>
      <c r="E17" s="272"/>
      <c r="F17" s="272" t="n">
        <f aca="false">D17+E17</f>
        <v>200000</v>
      </c>
    </row>
    <row r="18" customFormat="false" ht="26.4" hidden="false" customHeight="false" outlineLevel="0" collapsed="false">
      <c r="B18" s="271" t="s">
        <v>27</v>
      </c>
      <c r="C18" s="270" t="s">
        <v>305</v>
      </c>
      <c r="D18" s="272" t="n">
        <v>320000</v>
      </c>
      <c r="E18" s="272"/>
      <c r="F18" s="272" t="n">
        <f aca="false">D18+E18</f>
        <v>320000</v>
      </c>
    </row>
    <row r="19" customFormat="false" ht="66" hidden="false" customHeight="false" outlineLevel="0" collapsed="false">
      <c r="B19" s="271" t="s">
        <v>29</v>
      </c>
      <c r="C19" s="270" t="s">
        <v>306</v>
      </c>
      <c r="D19" s="272" t="n">
        <v>6000</v>
      </c>
      <c r="E19" s="272"/>
      <c r="F19" s="272" t="n">
        <f aca="false">D19+E19</f>
        <v>6000</v>
      </c>
    </row>
    <row r="20" customFormat="false" ht="66" hidden="false" customHeight="false" outlineLevel="0" collapsed="false">
      <c r="B20" s="271" t="s">
        <v>31</v>
      </c>
      <c r="C20" s="270" t="s">
        <v>307</v>
      </c>
      <c r="D20" s="272" t="n">
        <v>1500000</v>
      </c>
      <c r="E20" s="272"/>
      <c r="F20" s="272" t="n">
        <f aca="false">D20+E20</f>
        <v>1500000</v>
      </c>
    </row>
    <row r="21" customFormat="false" ht="66" hidden="false" customHeight="false" outlineLevel="0" collapsed="false">
      <c r="B21" s="271" t="s">
        <v>33</v>
      </c>
      <c r="C21" s="270" t="s">
        <v>308</v>
      </c>
      <c r="D21" s="272" t="n">
        <v>1050000</v>
      </c>
      <c r="E21" s="272"/>
      <c r="F21" s="272" t="n">
        <f aca="false">D21+E21</f>
        <v>1050000</v>
      </c>
    </row>
    <row r="22" customFormat="false" ht="39.6" hidden="false" customHeight="false" outlineLevel="0" collapsed="false">
      <c r="B22" s="271" t="s">
        <v>35</v>
      </c>
      <c r="C22" s="270" t="s">
        <v>309</v>
      </c>
      <c r="D22" s="272" t="n">
        <v>6000</v>
      </c>
      <c r="E22" s="272" t="n">
        <v>249000</v>
      </c>
      <c r="F22" s="272" t="n">
        <f aca="false">D22+E22</f>
        <v>255000</v>
      </c>
    </row>
    <row r="23" customFormat="false" ht="52.8" hidden="false" customHeight="false" outlineLevel="0" collapsed="false">
      <c r="B23" s="271" t="s">
        <v>310</v>
      </c>
      <c r="C23" s="270" t="s">
        <v>311</v>
      </c>
      <c r="D23" s="272" t="n">
        <v>3000</v>
      </c>
      <c r="E23" s="272"/>
      <c r="F23" s="272" t="n">
        <f aca="false">D23+E23</f>
        <v>3000</v>
      </c>
    </row>
    <row r="24" customFormat="false" ht="39.6" hidden="false" customHeight="false" outlineLevel="0" collapsed="false">
      <c r="B24" s="271" t="s">
        <v>312</v>
      </c>
      <c r="C24" s="270" t="s">
        <v>313</v>
      </c>
      <c r="D24" s="272" t="n">
        <v>8565702</v>
      </c>
      <c r="E24" s="272"/>
      <c r="F24" s="272" t="n">
        <f aca="false">D24+E24</f>
        <v>8565702</v>
      </c>
    </row>
    <row r="25" customFormat="false" ht="39.6" hidden="false" customHeight="false" outlineLevel="0" collapsed="false">
      <c r="B25" s="271" t="s">
        <v>43</v>
      </c>
      <c r="C25" s="270" t="s">
        <v>314</v>
      </c>
      <c r="D25" s="272" t="n">
        <v>700500</v>
      </c>
      <c r="E25" s="272"/>
      <c r="F25" s="272" t="n">
        <f aca="false">D25+E25</f>
        <v>700500</v>
      </c>
    </row>
    <row r="26" customFormat="false" ht="39.6" hidden="false" customHeight="false" outlineLevel="0" collapsed="false">
      <c r="B26" s="271" t="s">
        <v>45</v>
      </c>
      <c r="C26" s="270" t="s">
        <v>315</v>
      </c>
      <c r="D26" s="272" t="n">
        <v>29413.64</v>
      </c>
      <c r="E26" s="272"/>
      <c r="F26" s="272" t="n">
        <f aca="false">D26+E26</f>
        <v>29413.64</v>
      </c>
    </row>
    <row r="27" customFormat="false" ht="26.4" hidden="false" customHeight="false" outlineLevel="0" collapsed="false">
      <c r="B27" s="271" t="s">
        <v>316</v>
      </c>
      <c r="C27" s="270" t="s">
        <v>317</v>
      </c>
      <c r="D27" s="272" t="n">
        <v>18287671.15</v>
      </c>
      <c r="E27" s="272" t="n">
        <v>448890.45</v>
      </c>
      <c r="F27" s="272" t="n">
        <f aca="false">D27+E27</f>
        <v>18736561.6</v>
      </c>
    </row>
    <row r="28" customFormat="false" ht="13.2" hidden="false" customHeight="false" outlineLevel="0" collapsed="false">
      <c r="B28" s="273" t="s">
        <v>318</v>
      </c>
      <c r="C28" s="267"/>
      <c r="D28" s="274" t="n">
        <f aca="false">SUM(D6:D27)</f>
        <v>40406286.79</v>
      </c>
      <c r="E28" s="274" t="n">
        <f aca="false">SUM(E6:E27)</f>
        <v>697890.45</v>
      </c>
      <c r="F28" s="274" t="n">
        <f aca="false">SUM(F6:F27)</f>
        <v>41104177.24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28" zoomScalePageLayoutView="95" workbookViewId="0">
      <pane xSplit="0" ySplit="4" topLeftCell="A95" activePane="bottomLeft" state="frozen"/>
      <selection pane="topLeft" activeCell="A1" activeCellId="0" sqref="A1"/>
      <selection pane="bottomLeft" activeCell="N106" activeCellId="0" sqref="N106:O106"/>
    </sheetView>
  </sheetViews>
  <sheetFormatPr defaultColWidth="9.1015625" defaultRowHeight="15" zeroHeight="false" outlineLevelRow="0" outlineLevelCol="0"/>
  <cols>
    <col collapsed="false" customWidth="true" hidden="false" outlineLevel="0" max="1" min="1" style="275" width="10.1"/>
    <col collapsed="false" customWidth="true" hidden="false" outlineLevel="0" max="2" min="2" style="275" width="15.43"/>
    <col collapsed="false" customWidth="true" hidden="false" outlineLevel="0" max="3" min="3" style="275" width="6.43"/>
    <col collapsed="false" customWidth="true" hidden="false" outlineLevel="0" max="4" min="4" style="275" width="6.55"/>
    <col collapsed="false" customWidth="true" hidden="false" outlineLevel="0" max="5" min="5" style="275" width="81.43"/>
    <col collapsed="false" customWidth="true" hidden="true" outlineLevel="0" max="6" min="6" style="275" width="18.55"/>
    <col collapsed="false" customWidth="true" hidden="true" outlineLevel="0" max="10" min="7" style="275" width="18.33"/>
    <col collapsed="false" customWidth="true" hidden="false" outlineLevel="0" max="13" min="11" style="275" width="17.43"/>
    <col collapsed="false" customWidth="true" hidden="false" outlineLevel="0" max="15" min="14" style="276" width="13.43"/>
    <col collapsed="false" customWidth="false" hidden="false" outlineLevel="0" max="17" min="16" style="276" width="9.1"/>
    <col collapsed="false" customWidth="true" hidden="false" outlineLevel="0" max="18" min="18" style="276" width="11.32"/>
    <col collapsed="false" customWidth="false" hidden="false" outlineLevel="0" max="257" min="19" style="276" width="9.1"/>
  </cols>
  <sheetData>
    <row r="1" customFormat="false" ht="15" hidden="false" customHeight="true" outlineLevel="0" collapsed="false">
      <c r="N1" s="277"/>
    </row>
    <row r="2" customFormat="false" ht="38.25" hidden="false" customHeight="true" outlineLevel="0" collapsed="false">
      <c r="A2" s="278" t="s">
        <v>319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7"/>
    </row>
    <row r="3" s="282" customFormat="true" ht="52.8" hidden="false" customHeight="true" outlineLevel="0" collapsed="false">
      <c r="A3" s="279" t="s">
        <v>320</v>
      </c>
      <c r="B3" s="279" t="s">
        <v>321</v>
      </c>
      <c r="C3" s="279" t="s">
        <v>322</v>
      </c>
      <c r="D3" s="279" t="s">
        <v>51</v>
      </c>
      <c r="E3" s="268" t="s">
        <v>323</v>
      </c>
      <c r="F3" s="268" t="s">
        <v>324</v>
      </c>
      <c r="G3" s="268" t="s">
        <v>325</v>
      </c>
      <c r="H3" s="268" t="s">
        <v>326</v>
      </c>
      <c r="I3" s="268" t="s">
        <v>327</v>
      </c>
      <c r="J3" s="268" t="s">
        <v>328</v>
      </c>
      <c r="K3" s="268" t="s">
        <v>329</v>
      </c>
      <c r="L3" s="268" t="s">
        <v>330</v>
      </c>
      <c r="M3" s="268" t="s">
        <v>331</v>
      </c>
      <c r="N3" s="280"/>
      <c r="O3" s="281"/>
    </row>
    <row r="4" customFormat="false" ht="18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283"/>
      <c r="M4" s="8"/>
      <c r="N4" s="277"/>
    </row>
    <row r="5" s="289" customFormat="true" ht="14.25" hidden="false" customHeight="true" outlineLevel="0" collapsed="false">
      <c r="A5" s="284" t="s">
        <v>332</v>
      </c>
      <c r="B5" s="284" t="s">
        <v>333</v>
      </c>
      <c r="C5" s="284" t="s">
        <v>334</v>
      </c>
      <c r="D5" s="284" t="s">
        <v>335</v>
      </c>
      <c r="E5" s="285" t="s">
        <v>336</v>
      </c>
      <c r="F5" s="286" t="n">
        <v>30000</v>
      </c>
      <c r="G5" s="286" t="n">
        <v>30000</v>
      </c>
      <c r="H5" s="286"/>
      <c r="I5" s="286" t="n">
        <v>30000</v>
      </c>
      <c r="J5" s="286"/>
      <c r="K5" s="287" t="n">
        <v>30000</v>
      </c>
      <c r="L5" s="287" t="n">
        <v>30000</v>
      </c>
      <c r="M5" s="287"/>
      <c r="N5" s="288"/>
      <c r="O5" s="288"/>
    </row>
    <row r="6" s="289" customFormat="true" ht="14.25" hidden="false" customHeight="true" outlineLevel="0" collapsed="false">
      <c r="A6" s="284" t="s">
        <v>337</v>
      </c>
      <c r="B6" s="284"/>
      <c r="C6" s="284"/>
      <c r="D6" s="284"/>
      <c r="E6" s="285"/>
      <c r="F6" s="286" t="e">
        <f aca="false">F7+F9+F10+#REF!</f>
        <v>#REF!</v>
      </c>
      <c r="G6" s="286" t="e">
        <f aca="false">G7+G9+G10+#REF!</f>
        <v>#REF!</v>
      </c>
      <c r="H6" s="286" t="e">
        <f aca="false">H7+H9+H10+#REF!</f>
        <v>#REF!</v>
      </c>
      <c r="I6" s="286" t="e">
        <f aca="false">I7+I9+I10+#REF!</f>
        <v>#REF!</v>
      </c>
      <c r="J6" s="286" t="e">
        <f aca="false">J7+J9+J10+#REF!</f>
        <v>#REF!</v>
      </c>
      <c r="K6" s="287" t="n">
        <f aca="false">K7+K8+K9+K10+K11</f>
        <v>2686450.73</v>
      </c>
      <c r="L6" s="287" t="n">
        <f aca="false">L7+L8+L9+L10+L11</f>
        <v>2094300</v>
      </c>
      <c r="M6" s="287"/>
      <c r="N6" s="290"/>
    </row>
    <row r="7" s="297" customFormat="true" ht="13.8" hidden="false" customHeight="true" outlineLevel="0" collapsed="false">
      <c r="A7" s="291" t="s">
        <v>337</v>
      </c>
      <c r="B7" s="291" t="s">
        <v>338</v>
      </c>
      <c r="C7" s="291" t="s">
        <v>339</v>
      </c>
      <c r="D7" s="291" t="s">
        <v>340</v>
      </c>
      <c r="E7" s="292" t="s">
        <v>341</v>
      </c>
      <c r="F7" s="293" t="n">
        <v>1084531</v>
      </c>
      <c r="G7" s="293" t="n">
        <v>1200000</v>
      </c>
      <c r="H7" s="293" t="n">
        <f aca="false">-200000-80000</f>
        <v>-280000</v>
      </c>
      <c r="I7" s="293" t="n">
        <v>920000</v>
      </c>
      <c r="J7" s="293"/>
      <c r="K7" s="294" t="n">
        <v>2040822.37</v>
      </c>
      <c r="L7" s="294" t="n">
        <v>1585000</v>
      </c>
      <c r="M7" s="295" t="n">
        <f aca="false">L7/K7*100</f>
        <v>77.6647700113166</v>
      </c>
      <c r="N7" s="296"/>
      <c r="O7" s="296"/>
    </row>
    <row r="8" s="297" customFormat="true" ht="13.8" hidden="false" customHeight="true" outlineLevel="0" collapsed="false">
      <c r="A8" s="291" t="s">
        <v>337</v>
      </c>
      <c r="B8" s="291" t="s">
        <v>342</v>
      </c>
      <c r="C8" s="291" t="s">
        <v>339</v>
      </c>
      <c r="D8" s="291" t="s">
        <v>340</v>
      </c>
      <c r="E8" s="292" t="s">
        <v>341</v>
      </c>
      <c r="F8" s="293" t="n">
        <v>1084531</v>
      </c>
      <c r="G8" s="293" t="n">
        <v>1200000</v>
      </c>
      <c r="H8" s="293" t="n">
        <f aca="false">-200000-80000</f>
        <v>-280000</v>
      </c>
      <c r="I8" s="293" t="n">
        <v>920000</v>
      </c>
      <c r="J8" s="293"/>
      <c r="K8" s="294" t="n">
        <v>14800</v>
      </c>
      <c r="L8" s="294" t="n">
        <v>14800</v>
      </c>
      <c r="M8" s="295" t="n">
        <f aca="false">L8/K8*100</f>
        <v>100</v>
      </c>
      <c r="N8" s="296"/>
      <c r="O8" s="296"/>
    </row>
    <row r="9" customFormat="false" ht="14.25" hidden="false" customHeight="true" outlineLevel="0" collapsed="false">
      <c r="A9" s="291" t="s">
        <v>337</v>
      </c>
      <c r="B9" s="291" t="s">
        <v>338</v>
      </c>
      <c r="C9" s="291" t="s">
        <v>339</v>
      </c>
      <c r="D9" s="291" t="s">
        <v>343</v>
      </c>
      <c r="E9" s="298" t="s">
        <v>344</v>
      </c>
      <c r="F9" s="299" t="n">
        <v>7302.75</v>
      </c>
      <c r="G9" s="299" t="n">
        <v>10000</v>
      </c>
      <c r="H9" s="299"/>
      <c r="I9" s="293" t="n">
        <v>10000</v>
      </c>
      <c r="J9" s="293"/>
      <c r="K9" s="294" t="n">
        <v>10000</v>
      </c>
      <c r="L9" s="294" t="n">
        <v>10000</v>
      </c>
      <c r="M9" s="295" t="n">
        <f aca="false">L9/K9*100</f>
        <v>100</v>
      </c>
      <c r="N9" s="277"/>
      <c r="O9" s="277"/>
    </row>
    <row r="10" customFormat="false" ht="14.25" hidden="false" customHeight="true" outlineLevel="0" collapsed="false">
      <c r="A10" s="291" t="s">
        <v>337</v>
      </c>
      <c r="B10" s="291" t="s">
        <v>338</v>
      </c>
      <c r="C10" s="291" t="s">
        <v>345</v>
      </c>
      <c r="D10" s="291" t="s">
        <v>346</v>
      </c>
      <c r="E10" s="298" t="s">
        <v>347</v>
      </c>
      <c r="F10" s="299" t="n">
        <v>280000</v>
      </c>
      <c r="G10" s="299" t="n">
        <v>360000</v>
      </c>
      <c r="H10" s="299" t="n">
        <f aca="false">-60000-27000</f>
        <v>-87000</v>
      </c>
      <c r="I10" s="293" t="n">
        <v>273000</v>
      </c>
      <c r="J10" s="293"/>
      <c r="K10" s="294" t="n">
        <v>616328.36</v>
      </c>
      <c r="L10" s="294" t="n">
        <v>480000</v>
      </c>
      <c r="M10" s="295" t="n">
        <f aca="false">L10/K10*100</f>
        <v>77.8805635359697</v>
      </c>
      <c r="N10" s="277"/>
      <c r="O10" s="277"/>
    </row>
    <row r="11" customFormat="false" ht="14.25" hidden="false" customHeight="true" outlineLevel="0" collapsed="false">
      <c r="A11" s="291" t="s">
        <v>337</v>
      </c>
      <c r="B11" s="291" t="s">
        <v>342</v>
      </c>
      <c r="C11" s="291" t="s">
        <v>345</v>
      </c>
      <c r="D11" s="291" t="s">
        <v>346</v>
      </c>
      <c r="E11" s="298" t="s">
        <v>347</v>
      </c>
      <c r="F11" s="299" t="n">
        <v>280000</v>
      </c>
      <c r="G11" s="299" t="n">
        <v>360000</v>
      </c>
      <c r="H11" s="299" t="n">
        <f aca="false">-60000-27000</f>
        <v>-87000</v>
      </c>
      <c r="I11" s="293" t="n">
        <v>273000</v>
      </c>
      <c r="J11" s="293"/>
      <c r="K11" s="294" t="n">
        <v>4500</v>
      </c>
      <c r="L11" s="294" t="n">
        <v>4500</v>
      </c>
      <c r="M11" s="295" t="n">
        <f aca="false">L11/K11*100</f>
        <v>100</v>
      </c>
      <c r="N11" s="277"/>
      <c r="O11" s="277"/>
    </row>
    <row r="12" s="289" customFormat="true" ht="15" hidden="false" customHeight="true" outlineLevel="0" collapsed="false">
      <c r="A12" s="284" t="s">
        <v>348</v>
      </c>
      <c r="B12" s="284"/>
      <c r="C12" s="284"/>
      <c r="D12" s="284"/>
      <c r="E12" s="300"/>
      <c r="F12" s="301" t="e">
        <f aca="false">#REF!+F22+#REF!+#REF!+#REF!+#REF!+#REF!+#REF!+#REF!+#REF!+#REF!+F18+#REF!+#REF!+#REF!+F13+#REF!</f>
        <v>#REF!</v>
      </c>
      <c r="G12" s="301" t="e">
        <f aca="false">#REF!+G22+#REF!+#REF!+#REF!+#REF!+#REF!+#REF!+#REF!+#REF!+#REF!+G18+#REF!+#REF!+#REF!+G13+#REF!</f>
        <v>#REF!</v>
      </c>
      <c r="H12" s="301" t="e">
        <f aca="false">#REF!+H22+#REF!+#REF!+#REF!+#REF!+#REF!+#REF!+#REF!+#REF!+#REF!+H18+#REF!+#REF!+#REF!+H13+#REF!</f>
        <v>#REF!</v>
      </c>
      <c r="I12" s="301" t="n">
        <f aca="false">SUM(I13:I22)</f>
        <v>22072244.42</v>
      </c>
      <c r="J12" s="301" t="n">
        <f aca="false">SUM(J13:J22)</f>
        <v>1326701.97</v>
      </c>
      <c r="K12" s="302" t="n">
        <f aca="false">SUM(K13:K23)</f>
        <v>14368701.09</v>
      </c>
      <c r="L12" s="302" t="n">
        <f aca="false">SUM(L13:L23)</f>
        <v>11120894.13</v>
      </c>
      <c r="M12" s="302"/>
      <c r="N12" s="290"/>
    </row>
    <row r="13" customFormat="false" ht="13.8" hidden="false" customHeight="true" outlineLevel="0" collapsed="false">
      <c r="A13" s="291" t="s">
        <v>348</v>
      </c>
      <c r="B13" s="291" t="s">
        <v>349</v>
      </c>
      <c r="C13" s="291" t="s">
        <v>339</v>
      </c>
      <c r="D13" s="291" t="s">
        <v>340</v>
      </c>
      <c r="E13" s="303" t="s">
        <v>350</v>
      </c>
      <c r="F13" s="11" t="n">
        <v>5404032.5</v>
      </c>
      <c r="G13" s="11" t="n">
        <v>7500000</v>
      </c>
      <c r="H13" s="11" t="n">
        <v>-1875000</v>
      </c>
      <c r="I13" s="11" t="n">
        <v>5625000</v>
      </c>
      <c r="J13" s="11" t="n">
        <f aca="false">146953.99+10000-25000-25000</f>
        <v>106953.99</v>
      </c>
      <c r="K13" s="304" t="n">
        <v>10251997.77</v>
      </c>
      <c r="L13" s="294" t="n">
        <v>7950000</v>
      </c>
      <c r="M13" s="295" t="n">
        <f aca="false">L13/K13*100</f>
        <v>77.5458615808887</v>
      </c>
      <c r="N13" s="277"/>
      <c r="R13" s="277"/>
    </row>
    <row r="14" customFormat="false" ht="13.8" hidden="false" customHeight="true" outlineLevel="0" collapsed="false">
      <c r="A14" s="291" t="s">
        <v>348</v>
      </c>
      <c r="B14" s="291" t="s">
        <v>342</v>
      </c>
      <c r="C14" s="291" t="s">
        <v>339</v>
      </c>
      <c r="D14" s="291" t="s">
        <v>340</v>
      </c>
      <c r="E14" s="303" t="s">
        <v>350</v>
      </c>
      <c r="F14" s="11" t="n">
        <v>5404032.5</v>
      </c>
      <c r="G14" s="11" t="n">
        <v>7500000</v>
      </c>
      <c r="H14" s="11" t="n">
        <v>-1875000</v>
      </c>
      <c r="I14" s="11" t="n">
        <v>5625000</v>
      </c>
      <c r="J14" s="11" t="n">
        <f aca="false">146953.99+10000-25000-25000</f>
        <v>106953.99</v>
      </c>
      <c r="K14" s="304" t="n">
        <v>74600</v>
      </c>
      <c r="L14" s="304" t="n">
        <v>74600</v>
      </c>
      <c r="M14" s="295" t="n">
        <f aca="false">L14/K14*100</f>
        <v>100</v>
      </c>
      <c r="N14" s="277"/>
      <c r="R14" s="277"/>
    </row>
    <row r="15" customFormat="false" ht="13.8" hidden="false" customHeight="true" outlineLevel="0" collapsed="false">
      <c r="A15" s="291" t="s">
        <v>348</v>
      </c>
      <c r="B15" s="291" t="s">
        <v>342</v>
      </c>
      <c r="C15" s="291" t="s">
        <v>339</v>
      </c>
      <c r="D15" s="291" t="s">
        <v>340</v>
      </c>
      <c r="E15" s="303" t="s">
        <v>350</v>
      </c>
      <c r="F15" s="11" t="n">
        <v>5404032.5</v>
      </c>
      <c r="G15" s="11" t="n">
        <v>7500000</v>
      </c>
      <c r="H15" s="11" t="n">
        <v>-1875000</v>
      </c>
      <c r="I15" s="11" t="n">
        <v>5625000</v>
      </c>
      <c r="J15" s="11" t="n">
        <f aca="false">146953.99+10000-25000-25000</f>
        <v>106953.99</v>
      </c>
      <c r="K15" s="304" t="n">
        <v>450000</v>
      </c>
      <c r="L15" s="294" t="n">
        <v>450000</v>
      </c>
      <c r="M15" s="295" t="n">
        <f aca="false">L15/K15*100</f>
        <v>100</v>
      </c>
      <c r="N15" s="277"/>
      <c r="R15" s="277"/>
    </row>
    <row r="16" customFormat="false" ht="13.8" hidden="false" customHeight="true" outlineLevel="0" collapsed="false">
      <c r="A16" s="291" t="s">
        <v>348</v>
      </c>
      <c r="B16" s="291" t="s">
        <v>349</v>
      </c>
      <c r="C16" s="291" t="s">
        <v>339</v>
      </c>
      <c r="D16" s="291" t="s">
        <v>343</v>
      </c>
      <c r="E16" s="303" t="s">
        <v>351</v>
      </c>
      <c r="F16" s="11"/>
      <c r="G16" s="11"/>
      <c r="H16" s="11"/>
      <c r="I16" s="11"/>
      <c r="J16" s="11"/>
      <c r="K16" s="304" t="n">
        <v>50000</v>
      </c>
      <c r="L16" s="304" t="n">
        <v>25000</v>
      </c>
      <c r="M16" s="295" t="n">
        <f aca="false">L16/K16*100</f>
        <v>50</v>
      </c>
      <c r="N16" s="277"/>
      <c r="R16" s="277"/>
    </row>
    <row r="17" customFormat="false" ht="13.8" hidden="false" customHeight="true" outlineLevel="0" collapsed="false">
      <c r="A17" s="291" t="s">
        <v>348</v>
      </c>
      <c r="B17" s="291" t="s">
        <v>349</v>
      </c>
      <c r="C17" s="291" t="s">
        <v>352</v>
      </c>
      <c r="D17" s="291" t="s">
        <v>353</v>
      </c>
      <c r="E17" s="303" t="s">
        <v>66</v>
      </c>
      <c r="F17" s="11"/>
      <c r="G17" s="11"/>
      <c r="H17" s="11"/>
      <c r="I17" s="11"/>
      <c r="J17" s="11"/>
      <c r="K17" s="304" t="n">
        <v>200000</v>
      </c>
      <c r="L17" s="304"/>
      <c r="M17" s="295" t="n">
        <f aca="false">L17/K17*100</f>
        <v>0</v>
      </c>
      <c r="N17" s="277"/>
      <c r="R17" s="277"/>
    </row>
    <row r="18" customFormat="false" ht="15" hidden="false" customHeight="true" outlineLevel="0" collapsed="false">
      <c r="A18" s="291" t="s">
        <v>348</v>
      </c>
      <c r="B18" s="291" t="s">
        <v>349</v>
      </c>
      <c r="C18" s="291" t="s">
        <v>345</v>
      </c>
      <c r="D18" s="291" t="s">
        <v>346</v>
      </c>
      <c r="E18" s="303" t="s">
        <v>354</v>
      </c>
      <c r="F18" s="11" t="n">
        <v>1462000</v>
      </c>
      <c r="G18" s="11" t="n">
        <v>2260000</v>
      </c>
      <c r="H18" s="11" t="n">
        <v>-565000</v>
      </c>
      <c r="I18" s="11" t="n">
        <v>1695000</v>
      </c>
      <c r="J18" s="11" t="n">
        <v>335280</v>
      </c>
      <c r="K18" s="304" t="n">
        <v>3096103.32</v>
      </c>
      <c r="L18" s="304" t="n">
        <v>2400000</v>
      </c>
      <c r="M18" s="295" t="n">
        <f aca="false">L18/K18*100</f>
        <v>77.5167929473361</v>
      </c>
      <c r="N18" s="277"/>
      <c r="R18" s="277"/>
    </row>
    <row r="19" customFormat="false" ht="15" hidden="false" customHeight="true" outlineLevel="0" collapsed="false">
      <c r="A19" s="291" t="s">
        <v>348</v>
      </c>
      <c r="B19" s="291" t="s">
        <v>342</v>
      </c>
      <c r="C19" s="291" t="s">
        <v>345</v>
      </c>
      <c r="D19" s="291" t="s">
        <v>346</v>
      </c>
      <c r="E19" s="303" t="s">
        <v>354</v>
      </c>
      <c r="F19" s="11" t="n">
        <v>1462000</v>
      </c>
      <c r="G19" s="11" t="n">
        <v>2260000</v>
      </c>
      <c r="H19" s="11" t="n">
        <v>-565000</v>
      </c>
      <c r="I19" s="11" t="n">
        <v>1695000</v>
      </c>
      <c r="J19" s="11" t="n">
        <v>335280</v>
      </c>
      <c r="K19" s="304" t="n">
        <v>22500</v>
      </c>
      <c r="L19" s="304" t="n">
        <v>22500</v>
      </c>
      <c r="M19" s="295" t="n">
        <f aca="false">L19/K19*100</f>
        <v>100</v>
      </c>
      <c r="N19" s="277"/>
      <c r="R19" s="277"/>
    </row>
    <row r="20" customFormat="false" ht="15" hidden="false" customHeight="true" outlineLevel="0" collapsed="false">
      <c r="A20" s="291" t="s">
        <v>348</v>
      </c>
      <c r="B20" s="291" t="s">
        <v>342</v>
      </c>
      <c r="C20" s="291" t="s">
        <v>345</v>
      </c>
      <c r="D20" s="291" t="s">
        <v>346</v>
      </c>
      <c r="E20" s="303" t="s">
        <v>354</v>
      </c>
      <c r="F20" s="11" t="n">
        <v>1462000</v>
      </c>
      <c r="G20" s="11" t="n">
        <v>2260000</v>
      </c>
      <c r="H20" s="11" t="n">
        <v>-565000</v>
      </c>
      <c r="I20" s="11" t="n">
        <v>1695000</v>
      </c>
      <c r="J20" s="11" t="n">
        <v>335280</v>
      </c>
      <c r="K20" s="304" t="n">
        <v>136000</v>
      </c>
      <c r="L20" s="304" t="n">
        <v>136000</v>
      </c>
      <c r="M20" s="295" t="n">
        <f aca="false">L20/K20*100</f>
        <v>100</v>
      </c>
      <c r="N20" s="277"/>
      <c r="R20" s="277"/>
    </row>
    <row r="21" customFormat="false" ht="15" hidden="false" customHeight="true" outlineLevel="0" collapsed="false">
      <c r="A21" s="291" t="s">
        <v>348</v>
      </c>
      <c r="B21" s="291" t="s">
        <v>349</v>
      </c>
      <c r="C21" s="291" t="s">
        <v>355</v>
      </c>
      <c r="D21" s="291" t="s">
        <v>356</v>
      </c>
      <c r="E21" s="303" t="s">
        <v>357</v>
      </c>
      <c r="F21" s="11" t="n">
        <v>24762.33</v>
      </c>
      <c r="G21" s="11" t="n">
        <v>30000</v>
      </c>
      <c r="H21" s="11"/>
      <c r="I21" s="11" t="n">
        <v>30000</v>
      </c>
      <c r="J21" s="11"/>
      <c r="K21" s="304" t="n">
        <v>10000</v>
      </c>
      <c r="L21" s="304" t="n">
        <v>10000</v>
      </c>
      <c r="M21" s="295" t="n">
        <f aca="false">L21/K21*100</f>
        <v>100</v>
      </c>
      <c r="N21" s="277"/>
      <c r="R21" s="277"/>
    </row>
    <row r="22" customFormat="false" ht="15" hidden="false" customHeight="true" outlineLevel="0" collapsed="false">
      <c r="A22" s="291" t="s">
        <v>348</v>
      </c>
      <c r="B22" s="291" t="s">
        <v>349</v>
      </c>
      <c r="C22" s="291" t="s">
        <v>355</v>
      </c>
      <c r="D22" s="291" t="s">
        <v>358</v>
      </c>
      <c r="E22" s="303" t="s">
        <v>359</v>
      </c>
      <c r="F22" s="11" t="n">
        <v>95500</v>
      </c>
      <c r="G22" s="11" t="n">
        <f aca="false">75000+7644.52-400.1</f>
        <v>82244.42</v>
      </c>
      <c r="H22" s="11"/>
      <c r="I22" s="11" t="n">
        <v>82244.42</v>
      </c>
      <c r="J22" s="11"/>
      <c r="K22" s="304" t="n">
        <v>50000</v>
      </c>
      <c r="L22" s="304" t="n">
        <v>25294.13</v>
      </c>
      <c r="M22" s="295" t="n">
        <f aca="false">L22/K22*100</f>
        <v>50.58826</v>
      </c>
      <c r="N22" s="277"/>
    </row>
    <row r="23" customFormat="false" ht="15" hidden="false" customHeight="true" outlineLevel="0" collapsed="false">
      <c r="A23" s="291" t="s">
        <v>348</v>
      </c>
      <c r="B23" s="291" t="s">
        <v>349</v>
      </c>
      <c r="C23" s="291" t="s">
        <v>360</v>
      </c>
      <c r="D23" s="291" t="s">
        <v>361</v>
      </c>
      <c r="E23" s="303" t="s">
        <v>362</v>
      </c>
      <c r="F23" s="11"/>
      <c r="G23" s="11"/>
      <c r="H23" s="11"/>
      <c r="I23" s="11"/>
      <c r="J23" s="11"/>
      <c r="K23" s="304" t="n">
        <v>27500</v>
      </c>
      <c r="L23" s="304" t="n">
        <v>27500</v>
      </c>
      <c r="M23" s="295" t="n">
        <f aca="false">L23/K23*100</f>
        <v>100</v>
      </c>
      <c r="N23" s="277"/>
    </row>
    <row r="24" s="289" customFormat="true" ht="15" hidden="false" customHeight="true" outlineLevel="0" collapsed="false">
      <c r="A24" s="284" t="s">
        <v>363</v>
      </c>
      <c r="B24" s="284"/>
      <c r="C24" s="284"/>
      <c r="D24" s="284"/>
      <c r="E24" s="305"/>
      <c r="F24" s="301" t="n">
        <f aca="false">SUM(F28:F41)</f>
        <v>588080</v>
      </c>
      <c r="G24" s="301" t="n">
        <f aca="false">SUM(G28:G41)</f>
        <v>679000</v>
      </c>
      <c r="H24" s="301" t="n">
        <f aca="false">SUM(H28:H41)</f>
        <v>-30000</v>
      </c>
      <c r="I24" s="301" t="n">
        <f aca="false">SUM(I28:I41)</f>
        <v>649000</v>
      </c>
      <c r="J24" s="301" t="n">
        <f aca="false">SUM(J28:J41)</f>
        <v>0</v>
      </c>
      <c r="K24" s="302" t="n">
        <f aca="false">SUM(K25:K41)</f>
        <v>645500</v>
      </c>
      <c r="L24" s="302" t="n">
        <f aca="false">SUM(L25:L41)</f>
        <v>434500</v>
      </c>
      <c r="M24" s="302"/>
      <c r="N24" s="290"/>
    </row>
    <row r="25" s="289" customFormat="true" ht="15" hidden="false" customHeight="true" outlineLevel="0" collapsed="false">
      <c r="A25" s="291" t="s">
        <v>363</v>
      </c>
      <c r="B25" s="291" t="s">
        <v>364</v>
      </c>
      <c r="C25" s="291" t="s">
        <v>365</v>
      </c>
      <c r="D25" s="291" t="s">
        <v>366</v>
      </c>
      <c r="E25" s="306" t="s">
        <v>367</v>
      </c>
      <c r="F25" s="11" t="n">
        <v>25000</v>
      </c>
      <c r="G25" s="11"/>
      <c r="H25" s="11"/>
      <c r="I25" s="11" t="n">
        <v>0</v>
      </c>
      <c r="J25" s="11" t="n">
        <v>25000</v>
      </c>
      <c r="K25" s="307" t="n">
        <v>25000</v>
      </c>
      <c r="L25" s="307" t="n">
        <v>25000</v>
      </c>
      <c r="M25" s="295" t="n">
        <f aca="false">L25/K25*100</f>
        <v>100</v>
      </c>
      <c r="N25" s="290"/>
    </row>
    <row r="26" s="289" customFormat="true" ht="15" hidden="false" customHeight="true" outlineLevel="0" collapsed="false">
      <c r="A26" s="291" t="s">
        <v>363</v>
      </c>
      <c r="B26" s="291" t="s">
        <v>364</v>
      </c>
      <c r="C26" s="291" t="s">
        <v>365</v>
      </c>
      <c r="D26" s="291" t="s">
        <v>366</v>
      </c>
      <c r="E26" s="306" t="s">
        <v>368</v>
      </c>
      <c r="F26" s="11" t="n">
        <v>25000</v>
      </c>
      <c r="G26" s="11"/>
      <c r="H26" s="11"/>
      <c r="I26" s="11" t="n">
        <v>0</v>
      </c>
      <c r="J26" s="11" t="n">
        <v>25000</v>
      </c>
      <c r="K26" s="307" t="n">
        <v>25000</v>
      </c>
      <c r="L26" s="307" t="n">
        <v>25000</v>
      </c>
      <c r="M26" s="295" t="n">
        <f aca="false">L26/K26*100</f>
        <v>100</v>
      </c>
      <c r="N26" s="290"/>
    </row>
    <row r="27" s="289" customFormat="true" ht="15" hidden="false" customHeight="true" outlineLevel="0" collapsed="false">
      <c r="A27" s="291" t="s">
        <v>363</v>
      </c>
      <c r="B27" s="291" t="s">
        <v>364</v>
      </c>
      <c r="C27" s="291" t="s">
        <v>365</v>
      </c>
      <c r="D27" s="291" t="s">
        <v>366</v>
      </c>
      <c r="E27" s="306" t="s">
        <v>108</v>
      </c>
      <c r="F27" s="11" t="n">
        <v>25000</v>
      </c>
      <c r="G27" s="11"/>
      <c r="H27" s="11"/>
      <c r="I27" s="11" t="n">
        <v>0</v>
      </c>
      <c r="J27" s="11" t="n">
        <v>10000</v>
      </c>
      <c r="K27" s="307" t="n">
        <v>10000</v>
      </c>
      <c r="L27" s="307" t="n">
        <v>10000</v>
      </c>
      <c r="M27" s="295" t="n">
        <f aca="false">L27/K27*100</f>
        <v>100</v>
      </c>
      <c r="N27" s="290"/>
    </row>
    <row r="28" customFormat="false" ht="15" hidden="false" customHeight="true" outlineLevel="0" collapsed="false">
      <c r="A28" s="291" t="s">
        <v>363</v>
      </c>
      <c r="B28" s="291" t="s">
        <v>369</v>
      </c>
      <c r="C28" s="291" t="s">
        <v>355</v>
      </c>
      <c r="D28" s="291" t="s">
        <v>205</v>
      </c>
      <c r="E28" s="306" t="s">
        <v>121</v>
      </c>
      <c r="F28" s="11" t="n">
        <v>15000</v>
      </c>
      <c r="G28" s="11" t="n">
        <v>15000</v>
      </c>
      <c r="H28" s="11"/>
      <c r="I28" s="11" t="n">
        <v>15000</v>
      </c>
      <c r="J28" s="11"/>
      <c r="K28" s="307" t="n">
        <v>17000</v>
      </c>
      <c r="L28" s="307" t="n">
        <v>17000</v>
      </c>
      <c r="M28" s="295" t="n">
        <f aca="false">L28/K28*100</f>
        <v>100</v>
      </c>
      <c r="N28" s="277"/>
    </row>
    <row r="29" customFormat="false" ht="15" hidden="false" customHeight="true" outlineLevel="0" collapsed="false">
      <c r="A29" s="291" t="s">
        <v>363</v>
      </c>
      <c r="B29" s="291" t="s">
        <v>369</v>
      </c>
      <c r="C29" s="291" t="s">
        <v>355</v>
      </c>
      <c r="D29" s="291" t="s">
        <v>205</v>
      </c>
      <c r="E29" s="306" t="s">
        <v>370</v>
      </c>
      <c r="F29" s="11" t="n">
        <v>12000</v>
      </c>
      <c r="G29" s="11" t="n">
        <v>12000</v>
      </c>
      <c r="H29" s="11"/>
      <c r="I29" s="11" t="n">
        <v>12000</v>
      </c>
      <c r="J29" s="11"/>
      <c r="K29" s="307" t="n">
        <v>22000</v>
      </c>
      <c r="L29" s="307" t="n">
        <v>22000</v>
      </c>
      <c r="M29" s="295" t="n">
        <f aca="false">L29/K29*100</f>
        <v>100</v>
      </c>
      <c r="N29" s="308"/>
    </row>
    <row r="30" customFormat="false" ht="15" hidden="false" customHeight="true" outlineLevel="0" collapsed="false">
      <c r="A30" s="291" t="s">
        <v>363</v>
      </c>
      <c r="B30" s="291" t="s">
        <v>369</v>
      </c>
      <c r="C30" s="291" t="s">
        <v>355</v>
      </c>
      <c r="D30" s="291" t="s">
        <v>371</v>
      </c>
      <c r="E30" s="306" t="s">
        <v>230</v>
      </c>
      <c r="F30" s="11" t="n">
        <v>13000</v>
      </c>
      <c r="G30" s="11" t="n">
        <v>15000</v>
      </c>
      <c r="H30" s="11"/>
      <c r="I30" s="11" t="n">
        <v>15000</v>
      </c>
      <c r="J30" s="11"/>
      <c r="K30" s="307" t="n">
        <v>13500</v>
      </c>
      <c r="L30" s="307" t="n">
        <v>13500</v>
      </c>
      <c r="M30" s="295" t="n">
        <f aca="false">L30/K30*100</f>
        <v>100</v>
      </c>
      <c r="N30" s="308"/>
    </row>
    <row r="31" customFormat="false" ht="15" hidden="false" customHeight="true" outlineLevel="0" collapsed="false">
      <c r="A31" s="291" t="s">
        <v>363</v>
      </c>
      <c r="B31" s="291" t="s">
        <v>369</v>
      </c>
      <c r="C31" s="291" t="s">
        <v>355</v>
      </c>
      <c r="D31" s="291" t="s">
        <v>371</v>
      </c>
      <c r="E31" s="306" t="s">
        <v>372</v>
      </c>
      <c r="F31" s="11" t="n">
        <v>28000</v>
      </c>
      <c r="G31" s="11" t="n">
        <v>28000</v>
      </c>
      <c r="H31" s="11"/>
      <c r="I31" s="11" t="n">
        <v>28000</v>
      </c>
      <c r="J31" s="11"/>
      <c r="K31" s="307" t="n">
        <v>14000</v>
      </c>
      <c r="L31" s="307" t="n">
        <v>14000</v>
      </c>
      <c r="M31" s="295" t="n">
        <f aca="false">L31/K31*100</f>
        <v>100</v>
      </c>
      <c r="N31" s="308"/>
    </row>
    <row r="32" customFormat="false" ht="15" hidden="false" customHeight="true" outlineLevel="0" collapsed="false">
      <c r="A32" s="291" t="s">
        <v>363</v>
      </c>
      <c r="B32" s="291" t="s">
        <v>369</v>
      </c>
      <c r="C32" s="291" t="s">
        <v>355</v>
      </c>
      <c r="D32" s="291" t="s">
        <v>371</v>
      </c>
      <c r="E32" s="306" t="s">
        <v>373</v>
      </c>
      <c r="F32" s="11"/>
      <c r="G32" s="11" t="n">
        <v>60000</v>
      </c>
      <c r="H32" s="11"/>
      <c r="I32" s="11" t="n">
        <v>60000</v>
      </c>
      <c r="J32" s="11"/>
      <c r="K32" s="307" t="n">
        <v>25000</v>
      </c>
      <c r="L32" s="307"/>
      <c r="M32" s="295" t="n">
        <f aca="false">L32/K32*100</f>
        <v>0</v>
      </c>
      <c r="N32" s="277"/>
    </row>
    <row r="33" customFormat="false" ht="15" hidden="false" customHeight="true" outlineLevel="0" collapsed="false">
      <c r="A33" s="291" t="s">
        <v>363</v>
      </c>
      <c r="B33" s="291" t="s">
        <v>369</v>
      </c>
      <c r="C33" s="291" t="s">
        <v>355</v>
      </c>
      <c r="D33" s="291" t="s">
        <v>374</v>
      </c>
      <c r="E33" s="306" t="s">
        <v>375</v>
      </c>
      <c r="F33" s="11" t="n">
        <v>83080</v>
      </c>
      <c r="G33" s="11" t="n">
        <v>100000</v>
      </c>
      <c r="H33" s="11"/>
      <c r="I33" s="11" t="n">
        <v>100000</v>
      </c>
      <c r="J33" s="11"/>
      <c r="K33" s="307" t="n">
        <v>20000</v>
      </c>
      <c r="L33" s="307"/>
      <c r="M33" s="295" t="n">
        <f aca="false">L33/K33*100</f>
        <v>0</v>
      </c>
      <c r="N33" s="277"/>
    </row>
    <row r="34" customFormat="false" ht="15" hidden="false" customHeight="true" outlineLevel="0" collapsed="false">
      <c r="A34" s="291" t="s">
        <v>363</v>
      </c>
      <c r="B34" s="291" t="s">
        <v>369</v>
      </c>
      <c r="C34" s="291" t="s">
        <v>355</v>
      </c>
      <c r="D34" s="291" t="s">
        <v>374</v>
      </c>
      <c r="E34" s="306" t="s">
        <v>376</v>
      </c>
      <c r="F34" s="11" t="n">
        <v>30000</v>
      </c>
      <c r="G34" s="11" t="n">
        <v>20000</v>
      </c>
      <c r="H34" s="11"/>
      <c r="I34" s="11" t="n">
        <v>20000</v>
      </c>
      <c r="J34" s="11"/>
      <c r="K34" s="307" t="n">
        <v>40000</v>
      </c>
      <c r="L34" s="307"/>
      <c r="M34" s="295" t="n">
        <f aca="false">L34/K34*100</f>
        <v>0</v>
      </c>
      <c r="N34" s="277"/>
    </row>
    <row r="35" customFormat="false" ht="15" hidden="false" customHeight="true" outlineLevel="0" collapsed="false">
      <c r="A35" s="291" t="s">
        <v>363</v>
      </c>
      <c r="B35" s="291" t="s">
        <v>369</v>
      </c>
      <c r="C35" s="291" t="s">
        <v>355</v>
      </c>
      <c r="D35" s="291" t="s">
        <v>358</v>
      </c>
      <c r="E35" s="306" t="s">
        <v>142</v>
      </c>
      <c r="F35" s="11"/>
      <c r="G35" s="11"/>
      <c r="H35" s="11"/>
      <c r="I35" s="11"/>
      <c r="J35" s="11"/>
      <c r="K35" s="307" t="n">
        <v>35000</v>
      </c>
      <c r="L35" s="307" t="n">
        <v>15000</v>
      </c>
      <c r="M35" s="295" t="n">
        <f aca="false">L35/K35*100</f>
        <v>42.8571428571429</v>
      </c>
      <c r="N35" s="308"/>
    </row>
    <row r="36" customFormat="false" ht="15" hidden="false" customHeight="true" outlineLevel="0" collapsed="false">
      <c r="A36" s="291" t="s">
        <v>363</v>
      </c>
      <c r="B36" s="291" t="s">
        <v>369</v>
      </c>
      <c r="C36" s="291" t="s">
        <v>377</v>
      </c>
      <c r="D36" s="291" t="s">
        <v>205</v>
      </c>
      <c r="E36" s="306" t="s">
        <v>378</v>
      </c>
      <c r="F36" s="11" t="n">
        <v>180000</v>
      </c>
      <c r="G36" s="11" t="n">
        <v>190000</v>
      </c>
      <c r="H36" s="11" t="n">
        <v>-30000</v>
      </c>
      <c r="I36" s="11" t="n">
        <v>160000</v>
      </c>
      <c r="J36" s="11"/>
      <c r="K36" s="307" t="n">
        <v>225000</v>
      </c>
      <c r="L36" s="307" t="n">
        <v>170000</v>
      </c>
      <c r="M36" s="295" t="n">
        <f aca="false">L36/K36*100</f>
        <v>75.5555555555556</v>
      </c>
      <c r="N36" s="308"/>
    </row>
    <row r="37" customFormat="false" ht="15" hidden="false" customHeight="true" outlineLevel="0" collapsed="false">
      <c r="A37" s="291" t="s">
        <v>363</v>
      </c>
      <c r="B37" s="291" t="s">
        <v>369</v>
      </c>
      <c r="C37" s="291" t="s">
        <v>377</v>
      </c>
      <c r="D37" s="291" t="s">
        <v>205</v>
      </c>
      <c r="E37" s="306" t="s">
        <v>131</v>
      </c>
      <c r="F37" s="11" t="n">
        <v>60000</v>
      </c>
      <c r="G37" s="11" t="n">
        <v>65000</v>
      </c>
      <c r="H37" s="11"/>
      <c r="I37" s="11" t="n">
        <v>65000</v>
      </c>
      <c r="J37" s="11"/>
      <c r="K37" s="307" t="n">
        <v>8000</v>
      </c>
      <c r="L37" s="307" t="n">
        <v>8000</v>
      </c>
      <c r="M37" s="295" t="n">
        <f aca="false">L37/K37*100</f>
        <v>100</v>
      </c>
      <c r="N37" s="308"/>
    </row>
    <row r="38" customFormat="false" ht="15" hidden="false" customHeight="true" outlineLevel="0" collapsed="false">
      <c r="A38" s="291" t="s">
        <v>363</v>
      </c>
      <c r="B38" s="291" t="s">
        <v>369</v>
      </c>
      <c r="C38" s="291" t="s">
        <v>377</v>
      </c>
      <c r="D38" s="291" t="s">
        <v>205</v>
      </c>
      <c r="E38" s="306" t="s">
        <v>379</v>
      </c>
      <c r="F38" s="11" t="n">
        <v>60000</v>
      </c>
      <c r="G38" s="11" t="n">
        <v>65000</v>
      </c>
      <c r="H38" s="11"/>
      <c r="I38" s="11" t="n">
        <v>65000</v>
      </c>
      <c r="J38" s="11"/>
      <c r="K38" s="307" t="n">
        <v>68000</v>
      </c>
      <c r="L38" s="307" t="n">
        <v>45000</v>
      </c>
      <c r="M38" s="295" t="n">
        <f aca="false">L38/K38*100</f>
        <v>66.1764705882353</v>
      </c>
      <c r="N38" s="308"/>
    </row>
    <row r="39" customFormat="false" ht="15" hidden="false" customHeight="true" outlineLevel="0" collapsed="false">
      <c r="A39" s="291" t="s">
        <v>363</v>
      </c>
      <c r="B39" s="291" t="s">
        <v>369</v>
      </c>
      <c r="C39" s="291" t="s">
        <v>377</v>
      </c>
      <c r="D39" s="291" t="s">
        <v>205</v>
      </c>
      <c r="E39" s="306" t="s">
        <v>132</v>
      </c>
      <c r="F39" s="11" t="n">
        <v>48000</v>
      </c>
      <c r="G39" s="11" t="n">
        <v>50000</v>
      </c>
      <c r="H39" s="11"/>
      <c r="I39" s="11" t="n">
        <v>50000</v>
      </c>
      <c r="J39" s="11"/>
      <c r="K39" s="307" t="n">
        <v>53000</v>
      </c>
      <c r="L39" s="307" t="n">
        <v>40000</v>
      </c>
      <c r="M39" s="295" t="n">
        <f aca="false">L39/K39*100</f>
        <v>75.4716981132076</v>
      </c>
      <c r="N39" s="277"/>
    </row>
    <row r="40" customFormat="false" ht="13.8" hidden="false" customHeight="true" outlineLevel="0" collapsed="false">
      <c r="A40" s="291" t="s">
        <v>363</v>
      </c>
      <c r="B40" s="291" t="s">
        <v>369</v>
      </c>
      <c r="C40" s="291" t="s">
        <v>380</v>
      </c>
      <c r="D40" s="291" t="s">
        <v>381</v>
      </c>
      <c r="E40" s="306" t="s">
        <v>135</v>
      </c>
      <c r="F40" s="11" t="n">
        <v>45000</v>
      </c>
      <c r="G40" s="11" t="n">
        <v>45000</v>
      </c>
      <c r="H40" s="11"/>
      <c r="I40" s="11" t="n">
        <v>45000</v>
      </c>
      <c r="J40" s="11"/>
      <c r="K40" s="307" t="n">
        <v>30000</v>
      </c>
      <c r="L40" s="307" t="n">
        <v>15000</v>
      </c>
      <c r="M40" s="295" t="n">
        <f aca="false">L40/K40*100</f>
        <v>50</v>
      </c>
      <c r="N40" s="277"/>
    </row>
    <row r="41" customFormat="false" ht="15" hidden="false" customHeight="true" outlineLevel="0" collapsed="false">
      <c r="A41" s="291" t="s">
        <v>363</v>
      </c>
      <c r="B41" s="291" t="s">
        <v>382</v>
      </c>
      <c r="C41" s="291" t="s">
        <v>355</v>
      </c>
      <c r="D41" s="291" t="s">
        <v>371</v>
      </c>
      <c r="E41" s="306" t="s">
        <v>146</v>
      </c>
      <c r="F41" s="11" t="n">
        <v>14000</v>
      </c>
      <c r="G41" s="11" t="n">
        <v>14000</v>
      </c>
      <c r="H41" s="11"/>
      <c r="I41" s="11" t="n">
        <v>14000</v>
      </c>
      <c r="J41" s="11"/>
      <c r="K41" s="307" t="n">
        <v>15000</v>
      </c>
      <c r="L41" s="307" t="n">
        <v>15000</v>
      </c>
      <c r="M41" s="295" t="n">
        <f aca="false">L41/K41*100</f>
        <v>100</v>
      </c>
      <c r="N41" s="308"/>
    </row>
    <row r="42" s="289" customFormat="true" ht="15" hidden="false" customHeight="true" outlineLevel="0" collapsed="false">
      <c r="A42" s="284" t="s">
        <v>383</v>
      </c>
      <c r="B42" s="284"/>
      <c r="C42" s="284"/>
      <c r="D42" s="284"/>
      <c r="E42" s="305"/>
      <c r="F42" s="301" t="n">
        <f aca="false">SUM(F43:F48)</f>
        <v>709218.82</v>
      </c>
      <c r="G42" s="301" t="n">
        <f aca="false">SUM(G43:G48)</f>
        <v>820700</v>
      </c>
      <c r="H42" s="301" t="n">
        <f aca="false">SUM(H43:H48)</f>
        <v>0</v>
      </c>
      <c r="I42" s="301" t="n">
        <f aca="false">SUM(I43:I48)</f>
        <v>820700</v>
      </c>
      <c r="J42" s="301" t="n">
        <f aca="false">SUM(J43:J48)</f>
        <v>65.39</v>
      </c>
      <c r="K42" s="302" t="n">
        <f aca="false">SUM(K43:K48)</f>
        <v>856600</v>
      </c>
      <c r="L42" s="302" t="n">
        <f aca="false">SUM(L43:L48)</f>
        <v>856600</v>
      </c>
      <c r="M42" s="302"/>
      <c r="N42" s="288"/>
    </row>
    <row r="43" customFormat="false" ht="13.8" hidden="false" customHeight="true" outlineLevel="0" collapsed="false">
      <c r="A43" s="291" t="s">
        <v>383</v>
      </c>
      <c r="B43" s="291" t="s">
        <v>384</v>
      </c>
      <c r="C43" s="291" t="s">
        <v>339</v>
      </c>
      <c r="D43" s="291" t="s">
        <v>340</v>
      </c>
      <c r="E43" s="306" t="s">
        <v>385</v>
      </c>
      <c r="F43" s="11" t="n">
        <v>299399.41</v>
      </c>
      <c r="G43" s="11" t="n">
        <v>350000</v>
      </c>
      <c r="H43" s="11"/>
      <c r="I43" s="11" t="n">
        <v>350000</v>
      </c>
      <c r="J43" s="11"/>
      <c r="K43" s="304" t="n">
        <v>637600</v>
      </c>
      <c r="L43" s="304" t="n">
        <v>637600</v>
      </c>
      <c r="M43" s="295" t="n">
        <f aca="false">L43/K43*100</f>
        <v>100</v>
      </c>
      <c r="N43" s="277"/>
    </row>
    <row r="44" customFormat="false" ht="13.8" hidden="false" customHeight="true" outlineLevel="0" collapsed="false">
      <c r="A44" s="291" t="s">
        <v>383</v>
      </c>
      <c r="B44" s="291" t="s">
        <v>384</v>
      </c>
      <c r="C44" s="291" t="s">
        <v>339</v>
      </c>
      <c r="D44" s="291" t="s">
        <v>340</v>
      </c>
      <c r="E44" s="306" t="s">
        <v>386</v>
      </c>
      <c r="F44" s="11" t="n">
        <v>299399.41</v>
      </c>
      <c r="G44" s="11" t="n">
        <v>350000</v>
      </c>
      <c r="H44" s="11"/>
      <c r="I44" s="11" t="n">
        <v>350000</v>
      </c>
      <c r="J44" s="11"/>
      <c r="K44" s="304" t="n">
        <v>5000</v>
      </c>
      <c r="L44" s="304" t="n">
        <v>5000</v>
      </c>
      <c r="M44" s="295" t="n">
        <f aca="false">L44/K44*100</f>
        <v>100</v>
      </c>
      <c r="N44" s="277"/>
    </row>
    <row r="45" customFormat="false" ht="13.8" hidden="false" customHeight="true" outlineLevel="0" collapsed="false">
      <c r="A45" s="291" t="s">
        <v>383</v>
      </c>
      <c r="B45" s="291" t="s">
        <v>384</v>
      </c>
      <c r="C45" s="291" t="s">
        <v>345</v>
      </c>
      <c r="D45" s="291" t="s">
        <v>346</v>
      </c>
      <c r="E45" s="306" t="s">
        <v>387</v>
      </c>
      <c r="F45" s="11" t="n">
        <v>90420</v>
      </c>
      <c r="G45" s="11" t="n">
        <v>100000</v>
      </c>
      <c r="H45" s="11"/>
      <c r="I45" s="11" t="n">
        <v>100000</v>
      </c>
      <c r="J45" s="11"/>
      <c r="K45" s="304" t="n">
        <v>192000</v>
      </c>
      <c r="L45" s="304" t="n">
        <v>192000</v>
      </c>
      <c r="M45" s="295" t="n">
        <f aca="false">L45/K45*100</f>
        <v>100</v>
      </c>
      <c r="N45" s="277"/>
    </row>
    <row r="46" customFormat="false" ht="15" hidden="false" customHeight="true" outlineLevel="0" collapsed="false">
      <c r="A46" s="291" t="s">
        <v>383</v>
      </c>
      <c r="B46" s="291" t="s">
        <v>384</v>
      </c>
      <c r="C46" s="291" t="s">
        <v>388</v>
      </c>
      <c r="D46" s="291" t="s">
        <v>356</v>
      </c>
      <c r="E46" s="306" t="s">
        <v>389</v>
      </c>
      <c r="F46" s="11" t="n">
        <v>10000</v>
      </c>
      <c r="G46" s="11" t="n">
        <v>10000</v>
      </c>
      <c r="H46" s="11"/>
      <c r="I46" s="11" t="n">
        <v>10000</v>
      </c>
      <c r="J46" s="11" t="n">
        <v>65.39</v>
      </c>
      <c r="K46" s="304" t="n">
        <v>11000</v>
      </c>
      <c r="L46" s="304" t="n">
        <v>11000</v>
      </c>
      <c r="M46" s="295" t="n">
        <f aca="false">L46/K46*100</f>
        <v>100</v>
      </c>
      <c r="N46" s="277"/>
    </row>
    <row r="47" customFormat="false" ht="15" hidden="false" customHeight="true" outlineLevel="0" collapsed="false">
      <c r="A47" s="291" t="s">
        <v>383</v>
      </c>
      <c r="B47" s="291" t="s">
        <v>384</v>
      </c>
      <c r="C47" s="291" t="s">
        <v>355</v>
      </c>
      <c r="D47" s="291" t="s">
        <v>205</v>
      </c>
      <c r="E47" s="306" t="s">
        <v>390</v>
      </c>
      <c r="F47" s="11" t="n">
        <v>650</v>
      </c>
      <c r="G47" s="11" t="n">
        <v>700</v>
      </c>
      <c r="H47" s="11"/>
      <c r="I47" s="11" t="n">
        <v>700</v>
      </c>
      <c r="J47" s="11"/>
      <c r="K47" s="304" t="n">
        <v>1000</v>
      </c>
      <c r="L47" s="304" t="n">
        <v>1000</v>
      </c>
      <c r="M47" s="295" t="n">
        <f aca="false">L47/K47*100</f>
        <v>100</v>
      </c>
      <c r="N47" s="277"/>
    </row>
    <row r="48" customFormat="false" ht="15" hidden="false" customHeight="true" outlineLevel="0" collapsed="false">
      <c r="A48" s="291" t="s">
        <v>383</v>
      </c>
      <c r="B48" s="291" t="s">
        <v>384</v>
      </c>
      <c r="C48" s="291" t="s">
        <v>377</v>
      </c>
      <c r="D48" s="291" t="s">
        <v>205</v>
      </c>
      <c r="E48" s="306" t="s">
        <v>390</v>
      </c>
      <c r="F48" s="11" t="n">
        <v>9350</v>
      </c>
      <c r="G48" s="11" t="n">
        <v>10000</v>
      </c>
      <c r="H48" s="11"/>
      <c r="I48" s="11" t="n">
        <v>10000</v>
      </c>
      <c r="J48" s="11"/>
      <c r="K48" s="304" t="n">
        <v>10000</v>
      </c>
      <c r="L48" s="304" t="n">
        <v>10000</v>
      </c>
      <c r="M48" s="295" t="n">
        <f aca="false">L48/K48*100</f>
        <v>100</v>
      </c>
      <c r="N48" s="308"/>
    </row>
    <row r="49" s="289" customFormat="true" ht="15" hidden="false" customHeight="true" outlineLevel="0" collapsed="false">
      <c r="A49" s="284" t="s">
        <v>391</v>
      </c>
      <c r="B49" s="284"/>
      <c r="C49" s="284"/>
      <c r="D49" s="284"/>
      <c r="E49" s="305"/>
      <c r="F49" s="301" t="n">
        <f aca="false">SUM(F50:F51)</f>
        <v>22994.21</v>
      </c>
      <c r="G49" s="301" t="e">
        <f aca="false">SUM(G50:G51)</f>
        <v>#REF!</v>
      </c>
      <c r="H49" s="301" t="n">
        <f aca="false">SUM(H50:H51)</f>
        <v>0</v>
      </c>
      <c r="I49" s="301" t="n">
        <f aca="false">SUM(I50:I51)</f>
        <v>8759.3</v>
      </c>
      <c r="J49" s="301" t="n">
        <f aca="false">SUM(J50:J51)</f>
        <v>0</v>
      </c>
      <c r="K49" s="302" t="n">
        <f aca="false">SUM(K50:K51)</f>
        <v>35082.25</v>
      </c>
      <c r="L49" s="302" t="n">
        <f aca="false">SUM(L50:L51)</f>
        <v>35082.25</v>
      </c>
      <c r="M49" s="302"/>
      <c r="N49" s="288"/>
    </row>
    <row r="50" customFormat="false" ht="15" hidden="false" customHeight="true" outlineLevel="0" collapsed="false">
      <c r="A50" s="291" t="s">
        <v>391</v>
      </c>
      <c r="B50" s="291" t="s">
        <v>392</v>
      </c>
      <c r="C50" s="291" t="s">
        <v>355</v>
      </c>
      <c r="D50" s="291" t="s">
        <v>358</v>
      </c>
      <c r="E50" s="306" t="s">
        <v>393</v>
      </c>
      <c r="F50" s="11" t="n">
        <v>18225.97</v>
      </c>
      <c r="G50" s="11" t="e">
        <f aca="false">10065.58-#REF!</f>
        <v>#REF!</v>
      </c>
      <c r="H50" s="11"/>
      <c r="I50" s="11" t="n">
        <v>5665.58</v>
      </c>
      <c r="J50" s="11"/>
      <c r="K50" s="304" t="n">
        <v>25516.95</v>
      </c>
      <c r="L50" s="307" t="n">
        <v>25516.95</v>
      </c>
      <c r="M50" s="309"/>
      <c r="N50" s="277"/>
    </row>
    <row r="51" customFormat="false" ht="15" hidden="false" customHeight="true" outlineLevel="0" collapsed="false">
      <c r="A51" s="291" t="s">
        <v>391</v>
      </c>
      <c r="B51" s="291" t="s">
        <v>394</v>
      </c>
      <c r="C51" s="291" t="s">
        <v>355</v>
      </c>
      <c r="D51" s="291" t="s">
        <v>358</v>
      </c>
      <c r="E51" s="306" t="s">
        <v>395</v>
      </c>
      <c r="F51" s="11" t="n">
        <v>4768.24</v>
      </c>
      <c r="G51" s="11" t="n">
        <v>3093.72</v>
      </c>
      <c r="H51" s="11"/>
      <c r="I51" s="11" t="n">
        <v>3093.72</v>
      </c>
      <c r="J51" s="11"/>
      <c r="K51" s="304" t="n">
        <v>9565.3</v>
      </c>
      <c r="L51" s="307" t="n">
        <v>9565.3</v>
      </c>
      <c r="M51" s="309"/>
      <c r="N51" s="277"/>
    </row>
    <row r="52" s="289" customFormat="true" ht="15" hidden="false" customHeight="true" outlineLevel="0" collapsed="false">
      <c r="A52" s="284" t="s">
        <v>396</v>
      </c>
      <c r="B52" s="284"/>
      <c r="C52" s="284"/>
      <c r="D52" s="284"/>
      <c r="E52" s="310"/>
      <c r="F52" s="301"/>
      <c r="G52" s="301"/>
      <c r="H52" s="301"/>
      <c r="I52" s="301" t="e">
        <f aca="false">I53+#REF!</f>
        <v>#REF!</v>
      </c>
      <c r="J52" s="301" t="e">
        <f aca="false">J53+#REF!</f>
        <v>#REF!</v>
      </c>
      <c r="K52" s="302" t="n">
        <f aca="false">SUM(K53:K53)</f>
        <v>50000</v>
      </c>
      <c r="L52" s="302" t="n">
        <f aca="false">SUM(L53:L53)</f>
        <v>50000</v>
      </c>
      <c r="M52" s="302"/>
      <c r="N52" s="288"/>
    </row>
    <row r="53" s="289" customFormat="true" ht="15" hidden="false" customHeight="true" outlineLevel="0" collapsed="false">
      <c r="A53" s="291" t="s">
        <v>396</v>
      </c>
      <c r="B53" s="291" t="s">
        <v>382</v>
      </c>
      <c r="C53" s="291" t="s">
        <v>355</v>
      </c>
      <c r="D53" s="291" t="s">
        <v>371</v>
      </c>
      <c r="E53" s="303" t="s">
        <v>397</v>
      </c>
      <c r="F53" s="11" t="n">
        <v>50000</v>
      </c>
      <c r="G53" s="11" t="n">
        <v>50000</v>
      </c>
      <c r="H53" s="11"/>
      <c r="I53" s="11" t="n">
        <v>50000</v>
      </c>
      <c r="J53" s="11"/>
      <c r="K53" s="304" t="n">
        <v>50000</v>
      </c>
      <c r="L53" s="307" t="n">
        <v>50000</v>
      </c>
      <c r="M53" s="295" t="n">
        <f aca="false">L53/K53*100</f>
        <v>100</v>
      </c>
      <c r="N53" s="288"/>
    </row>
    <row r="54" s="289" customFormat="true" ht="15" hidden="false" customHeight="true" outlineLevel="0" collapsed="false">
      <c r="A54" s="284" t="s">
        <v>398</v>
      </c>
      <c r="B54" s="284"/>
      <c r="C54" s="284"/>
      <c r="D54" s="284"/>
      <c r="E54" s="305"/>
      <c r="F54" s="301" t="n">
        <f aca="false">SUM(F56:F61)</f>
        <v>249268.04</v>
      </c>
      <c r="G54" s="301" t="n">
        <f aca="false">SUM(G52:G52)</f>
        <v>0</v>
      </c>
      <c r="H54" s="301" t="n">
        <f aca="false">SUM(H56:H61)</f>
        <v>0</v>
      </c>
      <c r="I54" s="301" t="e">
        <f aca="false">SUM(I52:I52)</f>
        <v>#REF!</v>
      </c>
      <c r="J54" s="301" t="e">
        <f aca="false">SUM(J52:J52)</f>
        <v>#REF!</v>
      </c>
      <c r="K54" s="302" t="n">
        <f aca="false">SUM(K55:K61)</f>
        <v>118387.1</v>
      </c>
      <c r="L54" s="302" t="n">
        <f aca="false">SUM(L55:L61)</f>
        <v>63387.1</v>
      </c>
      <c r="M54" s="302"/>
      <c r="N54" s="288"/>
    </row>
    <row r="55" s="289" customFormat="true" ht="15" hidden="false" customHeight="true" outlineLevel="0" collapsed="false">
      <c r="A55" s="291" t="s">
        <v>398</v>
      </c>
      <c r="B55" s="291" t="s">
        <v>364</v>
      </c>
      <c r="C55" s="291" t="s">
        <v>365</v>
      </c>
      <c r="D55" s="291" t="s">
        <v>366</v>
      </c>
      <c r="E55" s="303" t="s">
        <v>399</v>
      </c>
      <c r="F55" s="11" t="n">
        <v>87414.43</v>
      </c>
      <c r="G55" s="11" t="n">
        <v>15342.56</v>
      </c>
      <c r="H55" s="11"/>
      <c r="I55" s="11" t="n">
        <v>15342.56</v>
      </c>
      <c r="J55" s="11" t="n">
        <v>-0.1</v>
      </c>
      <c r="K55" s="307" t="n">
        <v>1000</v>
      </c>
      <c r="L55" s="307" t="n">
        <v>1000</v>
      </c>
      <c r="M55" s="295" t="n">
        <f aca="false">L55/K55*100</f>
        <v>100</v>
      </c>
      <c r="N55" s="288"/>
    </row>
    <row r="56" customFormat="false" ht="15" hidden="false" customHeight="true" outlineLevel="0" collapsed="false">
      <c r="A56" s="291" t="s">
        <v>398</v>
      </c>
      <c r="B56" s="291" t="s">
        <v>400</v>
      </c>
      <c r="C56" s="291" t="s">
        <v>401</v>
      </c>
      <c r="D56" s="291" t="s">
        <v>374</v>
      </c>
      <c r="E56" s="303" t="s">
        <v>402</v>
      </c>
      <c r="F56" s="11" t="n">
        <v>87414.43</v>
      </c>
      <c r="G56" s="11" t="n">
        <v>15342.56</v>
      </c>
      <c r="H56" s="11"/>
      <c r="I56" s="11" t="n">
        <v>15342.56</v>
      </c>
      <c r="J56" s="11" t="n">
        <v>-0.1</v>
      </c>
      <c r="K56" s="307" t="n">
        <v>15109.68</v>
      </c>
      <c r="L56" s="307" t="n">
        <v>15109.68</v>
      </c>
      <c r="M56" s="295" t="n">
        <f aca="false">L56/K56*100</f>
        <v>100</v>
      </c>
      <c r="N56" s="277"/>
    </row>
    <row r="57" customFormat="false" ht="13.8" hidden="false" customHeight="true" outlineLevel="0" collapsed="false">
      <c r="A57" s="291" t="s">
        <v>398</v>
      </c>
      <c r="B57" s="291" t="s">
        <v>403</v>
      </c>
      <c r="C57" s="291" t="s">
        <v>401</v>
      </c>
      <c r="D57" s="291" t="s">
        <v>374</v>
      </c>
      <c r="E57" s="303" t="s">
        <v>404</v>
      </c>
      <c r="F57" s="11" t="n">
        <v>21853.61</v>
      </c>
      <c r="G57" s="11" t="n">
        <v>3835.64</v>
      </c>
      <c r="H57" s="11"/>
      <c r="I57" s="11" t="n">
        <v>3835.64</v>
      </c>
      <c r="J57" s="11"/>
      <c r="K57" s="307" t="n">
        <v>3777.42</v>
      </c>
      <c r="L57" s="307" t="n">
        <v>3777.42</v>
      </c>
      <c r="M57" s="295" t="n">
        <f aca="false">L57/K57*100</f>
        <v>100</v>
      </c>
      <c r="N57" s="277"/>
    </row>
    <row r="58" customFormat="false" ht="15" hidden="false" customHeight="true" outlineLevel="0" collapsed="false">
      <c r="A58" s="291" t="s">
        <v>398</v>
      </c>
      <c r="B58" s="291" t="s">
        <v>405</v>
      </c>
      <c r="C58" s="291" t="s">
        <v>401</v>
      </c>
      <c r="D58" s="291" t="s">
        <v>374</v>
      </c>
      <c r="E58" s="303" t="s">
        <v>406</v>
      </c>
      <c r="F58" s="11" t="n">
        <v>120000</v>
      </c>
      <c r="G58" s="11" t="n">
        <v>50000</v>
      </c>
      <c r="H58" s="11"/>
      <c r="I58" s="11" t="n">
        <v>50000</v>
      </c>
      <c r="J58" s="11"/>
      <c r="K58" s="307" t="n">
        <v>75000</v>
      </c>
      <c r="L58" s="307" t="n">
        <v>30000</v>
      </c>
      <c r="M58" s="295" t="n">
        <f aca="false">L58/K58*100</f>
        <v>40</v>
      </c>
      <c r="N58" s="277"/>
    </row>
    <row r="59" customFormat="false" ht="15" hidden="false" customHeight="true" outlineLevel="0" collapsed="false">
      <c r="A59" s="291" t="s">
        <v>398</v>
      </c>
      <c r="B59" s="291" t="s">
        <v>405</v>
      </c>
      <c r="C59" s="291" t="s">
        <v>355</v>
      </c>
      <c r="D59" s="291" t="s">
        <v>371</v>
      </c>
      <c r="E59" s="303" t="s">
        <v>407</v>
      </c>
      <c r="F59" s="11" t="n">
        <v>5000</v>
      </c>
      <c r="G59" s="11" t="n">
        <v>5000</v>
      </c>
      <c r="H59" s="11"/>
      <c r="I59" s="11" t="n">
        <v>5000</v>
      </c>
      <c r="J59" s="11"/>
      <c r="K59" s="307" t="n">
        <v>6000</v>
      </c>
      <c r="L59" s="307" t="n">
        <v>6000</v>
      </c>
      <c r="M59" s="295" t="n">
        <f aca="false">L59/K59*100</f>
        <v>100</v>
      </c>
      <c r="N59" s="308"/>
    </row>
    <row r="60" customFormat="false" ht="15" hidden="false" customHeight="true" outlineLevel="0" collapsed="false">
      <c r="A60" s="291" t="s">
        <v>398</v>
      </c>
      <c r="B60" s="291" t="s">
        <v>405</v>
      </c>
      <c r="C60" s="291" t="s">
        <v>355</v>
      </c>
      <c r="D60" s="291" t="s">
        <v>374</v>
      </c>
      <c r="E60" s="303" t="s">
        <v>408</v>
      </c>
      <c r="F60" s="11" t="n">
        <v>5000</v>
      </c>
      <c r="G60" s="11" t="n">
        <v>5000</v>
      </c>
      <c r="H60" s="11"/>
      <c r="I60" s="11" t="n">
        <v>5000</v>
      </c>
      <c r="J60" s="11"/>
      <c r="K60" s="307" t="n">
        <v>7500</v>
      </c>
      <c r="L60" s="307" t="n">
        <v>7500</v>
      </c>
      <c r="M60" s="295" t="n">
        <f aca="false">L60/K60*100</f>
        <v>100</v>
      </c>
      <c r="N60" s="308"/>
    </row>
    <row r="61" customFormat="false" ht="15" hidden="false" customHeight="true" outlineLevel="0" collapsed="false">
      <c r="A61" s="291" t="s">
        <v>398</v>
      </c>
      <c r="B61" s="291" t="s">
        <v>405</v>
      </c>
      <c r="C61" s="291" t="s">
        <v>355</v>
      </c>
      <c r="D61" s="291" t="s">
        <v>409</v>
      </c>
      <c r="E61" s="303" t="s">
        <v>410</v>
      </c>
      <c r="F61" s="11" t="n">
        <v>10000</v>
      </c>
      <c r="G61" s="11" t="n">
        <v>10000</v>
      </c>
      <c r="H61" s="11"/>
      <c r="I61" s="11" t="n">
        <v>10000</v>
      </c>
      <c r="J61" s="11"/>
      <c r="K61" s="307" t="n">
        <v>10000</v>
      </c>
      <c r="L61" s="307"/>
      <c r="M61" s="295" t="n">
        <f aca="false">L61/K61*100</f>
        <v>0</v>
      </c>
      <c r="N61" s="277"/>
    </row>
    <row r="62" s="289" customFormat="true" ht="15" hidden="false" customHeight="true" outlineLevel="0" collapsed="false">
      <c r="A62" s="284" t="s">
        <v>411</v>
      </c>
      <c r="B62" s="284"/>
      <c r="C62" s="284"/>
      <c r="D62" s="284"/>
      <c r="E62" s="310"/>
      <c r="F62" s="301" t="n">
        <v>4103869.45</v>
      </c>
      <c r="G62" s="301" t="n">
        <f aca="false">2529500-189500+107000</f>
        <v>2447000</v>
      </c>
      <c r="H62" s="301"/>
      <c r="I62" s="301" t="e">
        <f aca="false">SUM(I63:I63)</f>
        <v>#REF!</v>
      </c>
      <c r="J62" s="301" t="e">
        <f aca="false">SUM(J63:J63)</f>
        <v>#REF!</v>
      </c>
      <c r="K62" s="302" t="n">
        <f aca="false">K63</f>
        <v>3533600</v>
      </c>
      <c r="L62" s="302" t="n">
        <f aca="false">L63</f>
        <v>3533600</v>
      </c>
      <c r="M62" s="302"/>
      <c r="N62" s="288"/>
    </row>
    <row r="63" customFormat="false" ht="15" hidden="false" customHeight="true" outlineLevel="0" collapsed="false">
      <c r="A63" s="291" t="s">
        <v>411</v>
      </c>
      <c r="B63" s="291" t="s">
        <v>412</v>
      </c>
      <c r="C63" s="291" t="s">
        <v>355</v>
      </c>
      <c r="D63" s="291" t="s">
        <v>371</v>
      </c>
      <c r="E63" s="303" t="s">
        <v>413</v>
      </c>
      <c r="F63" s="11"/>
      <c r="G63" s="11"/>
      <c r="H63" s="11"/>
      <c r="I63" s="11" t="e">
        <f aca="false">#REF!+#REF!+#REF!+#REF!+#REF!+#REF!</f>
        <v>#REF!</v>
      </c>
      <c r="J63" s="11" t="e">
        <f aca="false">#REF!</f>
        <v>#REF!</v>
      </c>
      <c r="K63" s="304" t="n">
        <v>3533600</v>
      </c>
      <c r="L63" s="307" t="n">
        <v>3533600</v>
      </c>
      <c r="M63" s="295" t="n">
        <f aca="false">L63/K63*100</f>
        <v>100</v>
      </c>
      <c r="N63" s="277"/>
    </row>
    <row r="64" s="289" customFormat="true" ht="15" hidden="false" customHeight="true" outlineLevel="0" collapsed="false">
      <c r="A64" s="284" t="s">
        <v>414</v>
      </c>
      <c r="B64" s="284"/>
      <c r="C64" s="284"/>
      <c r="D64" s="284"/>
      <c r="E64" s="310"/>
      <c r="F64" s="301" t="e">
        <f aca="false">F65+F66+F67+F68+#REF!+F69+F70+F71+F72+#REF!+#REF!+#REF!+#REF!+F74</f>
        <v>#REF!</v>
      </c>
      <c r="G64" s="301" t="e">
        <f aca="false">G65+G66+G67+G68+#REF!+G69+G70+G71+G72+#REF!+#REF!+#REF!+#REF!+G74</f>
        <v>#REF!</v>
      </c>
      <c r="H64" s="301" t="e">
        <f aca="false">H65+H66+H67+H68+#REF!+H69+H70+H71+H72+#REF!+#REF!+#REF!+#REF!+H74</f>
        <v>#REF!</v>
      </c>
      <c r="I64" s="301" t="n">
        <f aca="false">SUM(I65:I74)</f>
        <v>222120</v>
      </c>
      <c r="J64" s="301" t="n">
        <f aca="false">SUM(J65:J74)</f>
        <v>0</v>
      </c>
      <c r="K64" s="302" t="n">
        <f aca="false">SUM(K65:K74)</f>
        <v>236000</v>
      </c>
      <c r="L64" s="302" t="n">
        <f aca="false">SUM(L65:L74)</f>
        <v>145500</v>
      </c>
      <c r="M64" s="302"/>
      <c r="N64" s="288"/>
    </row>
    <row r="65" customFormat="false" ht="15" hidden="false" customHeight="true" outlineLevel="0" collapsed="false">
      <c r="A65" s="291" t="s">
        <v>414</v>
      </c>
      <c r="B65" s="291" t="s">
        <v>415</v>
      </c>
      <c r="C65" s="291" t="s">
        <v>388</v>
      </c>
      <c r="D65" s="291" t="s">
        <v>356</v>
      </c>
      <c r="E65" s="303" t="s">
        <v>416</v>
      </c>
      <c r="F65" s="11" t="n">
        <v>30000</v>
      </c>
      <c r="G65" s="11" t="n">
        <v>35000</v>
      </c>
      <c r="H65" s="11"/>
      <c r="I65" s="11" t="n">
        <v>35000</v>
      </c>
      <c r="J65" s="11"/>
      <c r="K65" s="307" t="n">
        <v>40000</v>
      </c>
      <c r="L65" s="307" t="n">
        <v>40000</v>
      </c>
      <c r="M65" s="295" t="n">
        <f aca="false">L65/K65*100</f>
        <v>100</v>
      </c>
      <c r="N65" s="277"/>
    </row>
    <row r="66" customFormat="false" ht="15" hidden="false" customHeight="true" outlineLevel="0" collapsed="false">
      <c r="A66" s="291" t="s">
        <v>414</v>
      </c>
      <c r="B66" s="291" t="s">
        <v>415</v>
      </c>
      <c r="C66" s="291" t="s">
        <v>388</v>
      </c>
      <c r="D66" s="291" t="s">
        <v>356</v>
      </c>
      <c r="E66" s="303" t="s">
        <v>417</v>
      </c>
      <c r="F66" s="11" t="n">
        <v>76000</v>
      </c>
      <c r="G66" s="11" t="n">
        <v>80000</v>
      </c>
      <c r="H66" s="11"/>
      <c r="I66" s="11" t="n">
        <v>80000</v>
      </c>
      <c r="J66" s="11"/>
      <c r="K66" s="307" t="n">
        <v>87000</v>
      </c>
      <c r="L66" s="307" t="n">
        <v>60000</v>
      </c>
      <c r="M66" s="295" t="n">
        <f aca="false">L66/K66*100</f>
        <v>68.9655172413793</v>
      </c>
      <c r="N66" s="277"/>
    </row>
    <row r="67" customFormat="false" ht="15" hidden="false" customHeight="true" outlineLevel="0" collapsed="false">
      <c r="A67" s="291" t="s">
        <v>414</v>
      </c>
      <c r="B67" s="291" t="s">
        <v>415</v>
      </c>
      <c r="C67" s="291" t="s">
        <v>388</v>
      </c>
      <c r="D67" s="291" t="s">
        <v>356</v>
      </c>
      <c r="E67" s="303" t="s">
        <v>418</v>
      </c>
      <c r="F67" s="11" t="n">
        <v>4000</v>
      </c>
      <c r="G67" s="11" t="n">
        <v>5000</v>
      </c>
      <c r="H67" s="11"/>
      <c r="I67" s="11" t="n">
        <v>5000</v>
      </c>
      <c r="J67" s="11" t="n">
        <v>-1000</v>
      </c>
      <c r="K67" s="307" t="n">
        <v>3000</v>
      </c>
      <c r="L67" s="307" t="n">
        <v>3000</v>
      </c>
      <c r="M67" s="295" t="n">
        <f aca="false">L67/K67*100</f>
        <v>100</v>
      </c>
      <c r="N67" s="277"/>
    </row>
    <row r="68" customFormat="false" ht="15" hidden="false" customHeight="true" outlineLevel="0" collapsed="false">
      <c r="A68" s="291" t="s">
        <v>414</v>
      </c>
      <c r="B68" s="291" t="s">
        <v>415</v>
      </c>
      <c r="C68" s="291" t="s">
        <v>388</v>
      </c>
      <c r="D68" s="291" t="s">
        <v>356</v>
      </c>
      <c r="E68" s="303" t="s">
        <v>419</v>
      </c>
      <c r="F68" s="11" t="n">
        <v>16000</v>
      </c>
      <c r="G68" s="11" t="n">
        <v>15000</v>
      </c>
      <c r="H68" s="11"/>
      <c r="I68" s="11" t="n">
        <v>15000</v>
      </c>
      <c r="J68" s="11" t="n">
        <v>1000</v>
      </c>
      <c r="K68" s="307" t="n">
        <v>6500</v>
      </c>
      <c r="L68" s="307" t="n">
        <v>6500</v>
      </c>
      <c r="M68" s="295" t="n">
        <f aca="false">L68/K68*100</f>
        <v>100</v>
      </c>
      <c r="N68" s="277"/>
    </row>
    <row r="69" customFormat="false" ht="15" hidden="false" customHeight="true" outlineLevel="0" collapsed="false">
      <c r="A69" s="291" t="s">
        <v>414</v>
      </c>
      <c r="B69" s="291" t="s">
        <v>415</v>
      </c>
      <c r="C69" s="291" t="s">
        <v>388</v>
      </c>
      <c r="D69" s="291" t="s">
        <v>371</v>
      </c>
      <c r="E69" s="303" t="s">
        <v>169</v>
      </c>
      <c r="F69" s="11" t="n">
        <v>15000</v>
      </c>
      <c r="G69" s="11"/>
      <c r="H69" s="11"/>
      <c r="I69" s="11" t="n">
        <v>0</v>
      </c>
      <c r="J69" s="11"/>
      <c r="K69" s="307" t="n">
        <v>20000</v>
      </c>
      <c r="L69" s="307"/>
      <c r="M69" s="295" t="n">
        <f aca="false">L69/K69*100</f>
        <v>0</v>
      </c>
      <c r="N69" s="277"/>
    </row>
    <row r="70" customFormat="false" ht="15" hidden="false" customHeight="true" outlineLevel="0" collapsed="false">
      <c r="A70" s="291" t="s">
        <v>414</v>
      </c>
      <c r="B70" s="291" t="s">
        <v>415</v>
      </c>
      <c r="C70" s="291" t="s">
        <v>388</v>
      </c>
      <c r="D70" s="291" t="s">
        <v>374</v>
      </c>
      <c r="E70" s="303" t="s">
        <v>171</v>
      </c>
      <c r="F70" s="11" t="n">
        <v>15100</v>
      </c>
      <c r="G70" s="11" t="n">
        <v>15100</v>
      </c>
      <c r="H70" s="11"/>
      <c r="I70" s="11" t="n">
        <v>15100</v>
      </c>
      <c r="J70" s="11"/>
      <c r="K70" s="307" t="n">
        <v>16000</v>
      </c>
      <c r="L70" s="307" t="n">
        <v>16000</v>
      </c>
      <c r="M70" s="295" t="n">
        <f aca="false">L70/K70*100</f>
        <v>100</v>
      </c>
      <c r="N70" s="308"/>
    </row>
    <row r="71" customFormat="false" ht="15" hidden="false" customHeight="true" outlineLevel="0" collapsed="false">
      <c r="A71" s="291" t="s">
        <v>414</v>
      </c>
      <c r="B71" s="291" t="s">
        <v>415</v>
      </c>
      <c r="C71" s="291" t="s">
        <v>388</v>
      </c>
      <c r="D71" s="291" t="s">
        <v>374</v>
      </c>
      <c r="E71" s="303" t="s">
        <v>172</v>
      </c>
      <c r="F71" s="11" t="n">
        <v>25000</v>
      </c>
      <c r="G71" s="11" t="n">
        <f aca="false">13500</f>
        <v>13500</v>
      </c>
      <c r="H71" s="11"/>
      <c r="I71" s="11" t="n">
        <v>13500</v>
      </c>
      <c r="J71" s="11"/>
      <c r="K71" s="307" t="n">
        <v>18000</v>
      </c>
      <c r="L71" s="307"/>
      <c r="M71" s="295" t="n">
        <f aca="false">L71/K71*100</f>
        <v>0</v>
      </c>
      <c r="N71" s="308"/>
    </row>
    <row r="72" customFormat="false" ht="13.8" hidden="false" customHeight="true" outlineLevel="0" collapsed="false">
      <c r="A72" s="311" t="s">
        <v>414</v>
      </c>
      <c r="B72" s="311" t="s">
        <v>415</v>
      </c>
      <c r="C72" s="311" t="s">
        <v>388</v>
      </c>
      <c r="D72" s="311" t="s">
        <v>374</v>
      </c>
      <c r="E72" s="306" t="s">
        <v>420</v>
      </c>
      <c r="F72" s="11" t="n">
        <v>15220</v>
      </c>
      <c r="G72" s="11" t="n">
        <f aca="false">10654+4566+3430+2380+1470+1020</f>
        <v>23520</v>
      </c>
      <c r="H72" s="11"/>
      <c r="I72" s="11" t="n">
        <v>23520</v>
      </c>
      <c r="J72" s="11"/>
      <c r="K72" s="307" t="n">
        <v>20500</v>
      </c>
      <c r="L72" s="307"/>
      <c r="M72" s="295" t="n">
        <f aca="false">L72/K72*100</f>
        <v>0</v>
      </c>
      <c r="N72" s="308"/>
    </row>
    <row r="73" customFormat="false" ht="15" hidden="false" customHeight="true" outlineLevel="0" collapsed="false">
      <c r="A73" s="291" t="s">
        <v>414</v>
      </c>
      <c r="B73" s="291" t="s">
        <v>415</v>
      </c>
      <c r="C73" s="291" t="s">
        <v>388</v>
      </c>
      <c r="D73" s="291" t="s">
        <v>374</v>
      </c>
      <c r="E73" s="306" t="s">
        <v>421</v>
      </c>
      <c r="F73" s="11"/>
      <c r="G73" s="11" t="n">
        <f aca="false">4400*3</f>
        <v>13200</v>
      </c>
      <c r="H73" s="11"/>
      <c r="I73" s="11" t="n">
        <v>13200</v>
      </c>
      <c r="J73" s="11"/>
      <c r="K73" s="307" t="n">
        <v>5000</v>
      </c>
      <c r="L73" s="307" t="n">
        <v>5000</v>
      </c>
      <c r="M73" s="295" t="n">
        <f aca="false">L73/K73*100</f>
        <v>100</v>
      </c>
      <c r="N73" s="308"/>
    </row>
    <row r="74" customFormat="false" ht="15" hidden="false" customHeight="true" outlineLevel="0" collapsed="false">
      <c r="A74" s="291" t="s">
        <v>414</v>
      </c>
      <c r="B74" s="291" t="s">
        <v>415</v>
      </c>
      <c r="C74" s="291" t="s">
        <v>388</v>
      </c>
      <c r="D74" s="291" t="s">
        <v>358</v>
      </c>
      <c r="E74" s="303" t="s">
        <v>422</v>
      </c>
      <c r="F74" s="11" t="n">
        <v>38312.56</v>
      </c>
      <c r="G74" s="11" t="n">
        <f aca="false">40000</f>
        <v>40000</v>
      </c>
      <c r="H74" s="11"/>
      <c r="I74" s="11" t="n">
        <v>21800</v>
      </c>
      <c r="J74" s="11"/>
      <c r="K74" s="307" t="n">
        <v>20000</v>
      </c>
      <c r="L74" s="307" t="n">
        <v>15000</v>
      </c>
      <c r="M74" s="295" t="n">
        <f aca="false">L74/K74*100</f>
        <v>75</v>
      </c>
      <c r="N74" s="312"/>
    </row>
    <row r="75" s="289" customFormat="true" ht="15" hidden="false" customHeight="true" outlineLevel="0" collapsed="false">
      <c r="A75" s="284" t="s">
        <v>423</v>
      </c>
      <c r="B75" s="284"/>
      <c r="C75" s="284"/>
      <c r="D75" s="284"/>
      <c r="E75" s="313"/>
      <c r="F75" s="301" t="e">
        <f aca="false">#REF!+#REF!+F77+#REF!+#REF!+#REF!+F79</f>
        <v>#REF!</v>
      </c>
      <c r="G75" s="301" t="e">
        <f aca="false">#REF!+#REF!+G77+#REF!+#REF!+#REF!+G79</f>
        <v>#REF!</v>
      </c>
      <c r="H75" s="301" t="e">
        <f aca="false">#REF!+#REF!+H77+#REF!+#REF!+#REF!+H79</f>
        <v>#REF!</v>
      </c>
      <c r="I75" s="301" t="e">
        <f aca="false">#REF!+#REF!+I77+#REF!+#REF!+#REF!+I79</f>
        <v>#REF!</v>
      </c>
      <c r="J75" s="301" t="e">
        <f aca="false">#REF!+#REF!+J77+#REF!+#REF!+#REF!+J79</f>
        <v>#REF!</v>
      </c>
      <c r="K75" s="302" t="n">
        <f aca="false">SUM(K76:K79)</f>
        <v>436000</v>
      </c>
      <c r="L75" s="302" t="n">
        <f aca="false">SUM(L76:L79)</f>
        <v>216000</v>
      </c>
      <c r="M75" s="302"/>
      <c r="N75" s="288"/>
    </row>
    <row r="76" s="289" customFormat="true" ht="27.6" hidden="false" customHeight="true" outlineLevel="0" collapsed="false">
      <c r="A76" s="311" t="s">
        <v>423</v>
      </c>
      <c r="B76" s="311" t="s">
        <v>364</v>
      </c>
      <c r="C76" s="311" t="s">
        <v>365</v>
      </c>
      <c r="D76" s="311" t="s">
        <v>366</v>
      </c>
      <c r="E76" s="306" t="s">
        <v>424</v>
      </c>
      <c r="F76" s="11"/>
      <c r="G76" s="11"/>
      <c r="H76" s="11"/>
      <c r="I76" s="11"/>
      <c r="J76" s="11"/>
      <c r="K76" s="304" t="n">
        <v>1000</v>
      </c>
      <c r="L76" s="304" t="n">
        <v>1000</v>
      </c>
      <c r="M76" s="295" t="n">
        <f aca="false">L76/K76*100</f>
        <v>100</v>
      </c>
      <c r="N76" s="288"/>
    </row>
    <row r="77" customFormat="false" ht="15" hidden="false" customHeight="true" outlineLevel="0" collapsed="false">
      <c r="A77" s="291" t="s">
        <v>423</v>
      </c>
      <c r="B77" s="291" t="s">
        <v>369</v>
      </c>
      <c r="C77" s="291" t="s">
        <v>355</v>
      </c>
      <c r="D77" s="291" t="s">
        <v>371</v>
      </c>
      <c r="E77" s="303" t="s">
        <v>425</v>
      </c>
      <c r="F77" s="11" t="n">
        <v>105000</v>
      </c>
      <c r="G77" s="11" t="n">
        <v>190000</v>
      </c>
      <c r="H77" s="11" t="n">
        <v>-80000</v>
      </c>
      <c r="I77" s="11" t="n">
        <v>110000</v>
      </c>
      <c r="J77" s="11"/>
      <c r="K77" s="304" t="n">
        <v>200000</v>
      </c>
      <c r="L77" s="304" t="n">
        <v>100000</v>
      </c>
      <c r="M77" s="295" t="n">
        <f aca="false">L77/K77*100</f>
        <v>50</v>
      </c>
      <c r="N77" s="277"/>
    </row>
    <row r="78" customFormat="false" ht="15" hidden="false" customHeight="true" outlineLevel="0" collapsed="false">
      <c r="A78" s="291" t="s">
        <v>423</v>
      </c>
      <c r="B78" s="291" t="s">
        <v>369</v>
      </c>
      <c r="C78" s="291" t="s">
        <v>355</v>
      </c>
      <c r="D78" s="291" t="s">
        <v>371</v>
      </c>
      <c r="E78" s="303" t="s">
        <v>139</v>
      </c>
      <c r="F78" s="11"/>
      <c r="G78" s="11"/>
      <c r="H78" s="11"/>
      <c r="I78" s="11"/>
      <c r="J78" s="11"/>
      <c r="K78" s="304" t="n">
        <v>200000</v>
      </c>
      <c r="L78" s="304" t="n">
        <v>100000</v>
      </c>
      <c r="M78" s="295" t="n">
        <f aca="false">L78/K78*100</f>
        <v>50</v>
      </c>
      <c r="N78" s="277"/>
    </row>
    <row r="79" customFormat="false" ht="15" hidden="false" customHeight="true" outlineLevel="0" collapsed="false">
      <c r="A79" s="291" t="s">
        <v>423</v>
      </c>
      <c r="B79" s="291" t="s">
        <v>369</v>
      </c>
      <c r="C79" s="291" t="s">
        <v>355</v>
      </c>
      <c r="D79" s="291" t="s">
        <v>358</v>
      </c>
      <c r="E79" s="303" t="s">
        <v>426</v>
      </c>
      <c r="F79" s="11" t="n">
        <v>50000</v>
      </c>
      <c r="G79" s="11" t="n">
        <v>30000</v>
      </c>
      <c r="H79" s="11"/>
      <c r="I79" s="11" t="n">
        <v>30000</v>
      </c>
      <c r="J79" s="11"/>
      <c r="K79" s="304" t="n">
        <v>35000</v>
      </c>
      <c r="L79" s="304" t="n">
        <v>15000</v>
      </c>
      <c r="M79" s="295" t="n">
        <f aca="false">L79/K79*100</f>
        <v>42.8571428571429</v>
      </c>
      <c r="N79" s="277"/>
    </row>
    <row r="80" s="289" customFormat="true" ht="15" hidden="false" customHeight="true" outlineLevel="0" collapsed="false">
      <c r="A80" s="284" t="s">
        <v>427</v>
      </c>
      <c r="B80" s="284"/>
      <c r="C80" s="284"/>
      <c r="D80" s="284"/>
      <c r="E80" s="310"/>
      <c r="F80" s="301" t="n">
        <f aca="false">SUM(F86:F97)</f>
        <v>1908660</v>
      </c>
      <c r="G80" s="301" t="n">
        <f aca="false">SUM(G86:G97)</f>
        <v>2208000</v>
      </c>
      <c r="H80" s="301" t="n">
        <f aca="false">SUM(H86:H97)</f>
        <v>-325000</v>
      </c>
      <c r="I80" s="301" t="n">
        <f aca="false">SUM(I86:I97)</f>
        <v>1883000</v>
      </c>
      <c r="J80" s="301" t="n">
        <f aca="false">SUM(J86:J97)</f>
        <v>-600000</v>
      </c>
      <c r="K80" s="302" t="n">
        <f aca="false">SUM(K81:K97)</f>
        <v>3803444.45</v>
      </c>
      <c r="L80" s="302" t="n">
        <f aca="false">SUM(L81:L97)</f>
        <v>3183777.45</v>
      </c>
      <c r="M80" s="302"/>
      <c r="N80" s="288"/>
    </row>
    <row r="81" s="289" customFormat="true" ht="15" hidden="false" customHeight="true" outlineLevel="0" collapsed="false">
      <c r="A81" s="291" t="s">
        <v>427</v>
      </c>
      <c r="B81" s="291" t="s">
        <v>364</v>
      </c>
      <c r="C81" s="291" t="s">
        <v>365</v>
      </c>
      <c r="D81" s="291" t="s">
        <v>366</v>
      </c>
      <c r="E81" s="303" t="s">
        <v>428</v>
      </c>
      <c r="F81" s="301"/>
      <c r="G81" s="301"/>
      <c r="H81" s="301"/>
      <c r="I81" s="301"/>
      <c r="J81" s="301"/>
      <c r="K81" s="307" t="n">
        <v>1000</v>
      </c>
      <c r="L81" s="307" t="n">
        <v>1000</v>
      </c>
      <c r="M81" s="295" t="n">
        <f aca="false">L81/K81*100</f>
        <v>100</v>
      </c>
      <c r="N81" s="288"/>
    </row>
    <row r="82" s="289" customFormat="true" ht="15" hidden="false" customHeight="true" outlineLevel="0" collapsed="false">
      <c r="A82" s="291" t="s">
        <v>427</v>
      </c>
      <c r="B82" s="291" t="s">
        <v>364</v>
      </c>
      <c r="C82" s="291" t="s">
        <v>365</v>
      </c>
      <c r="D82" s="291" t="s">
        <v>366</v>
      </c>
      <c r="E82" s="303" t="s">
        <v>429</v>
      </c>
      <c r="F82" s="301"/>
      <c r="G82" s="301"/>
      <c r="H82" s="301"/>
      <c r="I82" s="301"/>
      <c r="J82" s="301"/>
      <c r="K82" s="307" t="n">
        <v>1000</v>
      </c>
      <c r="L82" s="307" t="n">
        <v>333</v>
      </c>
      <c r="M82" s="295" t="n">
        <f aca="false">L82/K82*100</f>
        <v>33.3</v>
      </c>
      <c r="N82" s="288"/>
    </row>
    <row r="83" s="289" customFormat="true" ht="13.8" hidden="false" customHeight="true" outlineLevel="0" collapsed="false">
      <c r="A83" s="291" t="s">
        <v>427</v>
      </c>
      <c r="B83" s="291" t="s">
        <v>430</v>
      </c>
      <c r="C83" s="291" t="s">
        <v>355</v>
      </c>
      <c r="D83" s="291" t="s">
        <v>371</v>
      </c>
      <c r="E83" s="303" t="s">
        <v>431</v>
      </c>
      <c r="F83" s="11" t="n">
        <v>8000</v>
      </c>
      <c r="G83" s="11" t="n">
        <v>8000</v>
      </c>
      <c r="H83" s="11"/>
      <c r="I83" s="11" t="n">
        <v>8000</v>
      </c>
      <c r="J83" s="11"/>
      <c r="K83" s="307" t="n">
        <v>1052700</v>
      </c>
      <c r="L83" s="307" t="n">
        <v>1052700</v>
      </c>
      <c r="M83" s="295" t="n">
        <f aca="false">L83/K83*100</f>
        <v>100</v>
      </c>
      <c r="N83" s="288"/>
    </row>
    <row r="84" s="289" customFormat="true" ht="13.8" hidden="false" customHeight="true" outlineLevel="0" collapsed="false">
      <c r="A84" s="291" t="s">
        <v>427</v>
      </c>
      <c r="B84" s="291" t="s">
        <v>430</v>
      </c>
      <c r="C84" s="291" t="s">
        <v>355</v>
      </c>
      <c r="D84" s="291" t="s">
        <v>371</v>
      </c>
      <c r="E84" s="303" t="s">
        <v>432</v>
      </c>
      <c r="F84" s="11" t="n">
        <v>8000</v>
      </c>
      <c r="G84" s="11" t="n">
        <v>8000</v>
      </c>
      <c r="H84" s="11"/>
      <c r="I84" s="11" t="n">
        <v>8000</v>
      </c>
      <c r="J84" s="11"/>
      <c r="K84" s="307" t="n">
        <v>673000</v>
      </c>
      <c r="L84" s="307" t="n">
        <v>673000</v>
      </c>
      <c r="M84" s="295" t="n">
        <f aca="false">L84/K84*100</f>
        <v>100</v>
      </c>
      <c r="N84" s="288"/>
    </row>
    <row r="85" s="289" customFormat="true" ht="13.8" hidden="false" customHeight="true" outlineLevel="0" collapsed="false">
      <c r="A85" s="291" t="s">
        <v>427</v>
      </c>
      <c r="B85" s="291" t="s">
        <v>430</v>
      </c>
      <c r="C85" s="291" t="s">
        <v>355</v>
      </c>
      <c r="D85" s="291" t="s">
        <v>371</v>
      </c>
      <c r="E85" s="303" t="s">
        <v>433</v>
      </c>
      <c r="F85" s="11" t="n">
        <v>8000</v>
      </c>
      <c r="G85" s="11" t="n">
        <v>8000</v>
      </c>
      <c r="H85" s="11"/>
      <c r="I85" s="11" t="n">
        <v>8000</v>
      </c>
      <c r="J85" s="11"/>
      <c r="K85" s="307" t="n">
        <v>191744.45</v>
      </c>
      <c r="L85" s="307" t="n">
        <v>191744.45</v>
      </c>
      <c r="M85" s="295" t="n">
        <f aca="false">L85/K85*100</f>
        <v>100</v>
      </c>
      <c r="N85" s="288"/>
    </row>
    <row r="86" customFormat="false" ht="15" hidden="false" customHeight="true" outlineLevel="0" collapsed="false">
      <c r="A86" s="291" t="s">
        <v>427</v>
      </c>
      <c r="B86" s="291" t="s">
        <v>434</v>
      </c>
      <c r="C86" s="291" t="s">
        <v>355</v>
      </c>
      <c r="D86" s="291" t="s">
        <v>205</v>
      </c>
      <c r="E86" s="303" t="s">
        <v>435</v>
      </c>
      <c r="F86" s="11" t="n">
        <v>8000</v>
      </c>
      <c r="G86" s="11" t="n">
        <v>8000</v>
      </c>
      <c r="H86" s="11"/>
      <c r="I86" s="11" t="n">
        <v>8000</v>
      </c>
      <c r="J86" s="11"/>
      <c r="K86" s="307" t="n">
        <v>35000</v>
      </c>
      <c r="L86" s="307" t="n">
        <v>20000</v>
      </c>
      <c r="M86" s="295" t="n">
        <f aca="false">L86/K86*100</f>
        <v>57.1428571428571</v>
      </c>
      <c r="N86" s="308"/>
    </row>
    <row r="87" customFormat="false" ht="13.8" hidden="false" customHeight="true" outlineLevel="0" collapsed="false">
      <c r="A87" s="291" t="s">
        <v>427</v>
      </c>
      <c r="B87" s="291" t="s">
        <v>434</v>
      </c>
      <c r="C87" s="291" t="s">
        <v>355</v>
      </c>
      <c r="D87" s="291" t="s">
        <v>371</v>
      </c>
      <c r="E87" s="303" t="s">
        <v>436</v>
      </c>
      <c r="F87" s="11" t="n">
        <v>66000</v>
      </c>
      <c r="G87" s="11" t="n">
        <v>100000</v>
      </c>
      <c r="H87" s="11"/>
      <c r="I87" s="11" t="n">
        <v>100000</v>
      </c>
      <c r="J87" s="11"/>
      <c r="K87" s="307" t="n">
        <v>196000</v>
      </c>
      <c r="L87" s="307" t="n">
        <v>112000</v>
      </c>
      <c r="M87" s="295" t="n">
        <f aca="false">L87/K87*100</f>
        <v>57.1428571428571</v>
      </c>
      <c r="N87" s="277"/>
    </row>
    <row r="88" customFormat="false" ht="13.8" hidden="false" customHeight="true" outlineLevel="0" collapsed="false">
      <c r="A88" s="291" t="s">
        <v>427</v>
      </c>
      <c r="B88" s="291" t="s">
        <v>434</v>
      </c>
      <c r="C88" s="291" t="s">
        <v>355</v>
      </c>
      <c r="D88" s="291" t="s">
        <v>371</v>
      </c>
      <c r="E88" s="303" t="s">
        <v>437</v>
      </c>
      <c r="F88" s="11" t="n">
        <v>66000</v>
      </c>
      <c r="G88" s="11" t="n">
        <v>100000</v>
      </c>
      <c r="H88" s="11"/>
      <c r="I88" s="11" t="n">
        <v>100000</v>
      </c>
      <c r="J88" s="11"/>
      <c r="K88" s="307" t="n">
        <v>35000</v>
      </c>
      <c r="L88" s="307" t="n">
        <v>35000</v>
      </c>
      <c r="M88" s="295" t="n">
        <f aca="false">L88/K88*100</f>
        <v>100</v>
      </c>
      <c r="N88" s="277"/>
    </row>
    <row r="89" customFormat="false" ht="13.8" hidden="false" customHeight="true" outlineLevel="0" collapsed="false">
      <c r="A89" s="291" t="s">
        <v>427</v>
      </c>
      <c r="B89" s="291" t="s">
        <v>434</v>
      </c>
      <c r="C89" s="291" t="s">
        <v>355</v>
      </c>
      <c r="D89" s="291" t="s">
        <v>371</v>
      </c>
      <c r="E89" s="303" t="s">
        <v>438</v>
      </c>
      <c r="F89" s="11" t="n">
        <v>66000</v>
      </c>
      <c r="G89" s="11" t="n">
        <v>100000</v>
      </c>
      <c r="H89" s="11"/>
      <c r="I89" s="11" t="n">
        <v>100000</v>
      </c>
      <c r="J89" s="11"/>
      <c r="K89" s="307" t="n">
        <v>40000</v>
      </c>
      <c r="L89" s="307"/>
      <c r="M89" s="295" t="n">
        <f aca="false">L89/K89*100</f>
        <v>0</v>
      </c>
      <c r="N89" s="277"/>
    </row>
    <row r="90" customFormat="false" ht="13.8" hidden="false" customHeight="true" outlineLevel="0" collapsed="false">
      <c r="A90" s="291" t="s">
        <v>427</v>
      </c>
      <c r="B90" s="291" t="s">
        <v>434</v>
      </c>
      <c r="C90" s="291" t="s">
        <v>355</v>
      </c>
      <c r="D90" s="291" t="s">
        <v>371</v>
      </c>
      <c r="E90" s="303" t="s">
        <v>439</v>
      </c>
      <c r="F90" s="11" t="n">
        <v>66000</v>
      </c>
      <c r="G90" s="11" t="n">
        <v>100000</v>
      </c>
      <c r="H90" s="11"/>
      <c r="I90" s="11" t="n">
        <v>100000</v>
      </c>
      <c r="J90" s="11"/>
      <c r="K90" s="307" t="n">
        <v>50000</v>
      </c>
      <c r="L90" s="307" t="n">
        <v>50000</v>
      </c>
      <c r="M90" s="295" t="n">
        <f aca="false">L90/K90*100</f>
        <v>100</v>
      </c>
      <c r="N90" s="277"/>
    </row>
    <row r="91" customFormat="false" ht="13.8" hidden="false" customHeight="true" outlineLevel="0" collapsed="false">
      <c r="A91" s="291" t="s">
        <v>427</v>
      </c>
      <c r="B91" s="291" t="s">
        <v>434</v>
      </c>
      <c r="C91" s="291" t="s">
        <v>355</v>
      </c>
      <c r="D91" s="291" t="s">
        <v>374</v>
      </c>
      <c r="E91" s="303" t="s">
        <v>440</v>
      </c>
      <c r="F91" s="11" t="n">
        <v>66000</v>
      </c>
      <c r="G91" s="11" t="n">
        <v>100000</v>
      </c>
      <c r="H91" s="11"/>
      <c r="I91" s="11" t="n">
        <v>100000</v>
      </c>
      <c r="J91" s="11"/>
      <c r="K91" s="307" t="n">
        <v>163000</v>
      </c>
      <c r="L91" s="307" t="n">
        <v>163000</v>
      </c>
      <c r="M91" s="295" t="n">
        <f aca="false">L91/K91*100</f>
        <v>100</v>
      </c>
      <c r="N91" s="277"/>
    </row>
    <row r="92" customFormat="false" ht="15" hidden="false" customHeight="true" outlineLevel="0" collapsed="false">
      <c r="A92" s="291" t="s">
        <v>427</v>
      </c>
      <c r="B92" s="291" t="s">
        <v>434</v>
      </c>
      <c r="C92" s="291" t="s">
        <v>355</v>
      </c>
      <c r="D92" s="291" t="s">
        <v>441</v>
      </c>
      <c r="E92" s="303" t="s">
        <v>442</v>
      </c>
      <c r="F92" s="11"/>
      <c r="G92" s="11"/>
      <c r="H92" s="11"/>
      <c r="I92" s="11"/>
      <c r="J92" s="11"/>
      <c r="K92" s="307" t="n">
        <v>15000</v>
      </c>
      <c r="L92" s="307" t="n">
        <v>15000</v>
      </c>
      <c r="M92" s="295" t="n">
        <f aca="false">L92/K92*100</f>
        <v>100</v>
      </c>
      <c r="N92" s="277"/>
    </row>
    <row r="93" customFormat="false" ht="15" hidden="false" customHeight="true" outlineLevel="0" collapsed="false">
      <c r="A93" s="291" t="s">
        <v>427</v>
      </c>
      <c r="B93" s="291" t="s">
        <v>434</v>
      </c>
      <c r="C93" s="291" t="s">
        <v>355</v>
      </c>
      <c r="D93" s="291" t="s">
        <v>443</v>
      </c>
      <c r="E93" s="303" t="s">
        <v>444</v>
      </c>
      <c r="F93" s="11" t="n">
        <v>45330</v>
      </c>
      <c r="G93" s="11" t="n">
        <v>50000</v>
      </c>
      <c r="H93" s="11"/>
      <c r="I93" s="11" t="n">
        <v>50000</v>
      </c>
      <c r="J93" s="11"/>
      <c r="K93" s="307" t="n">
        <v>10000</v>
      </c>
      <c r="L93" s="307"/>
      <c r="M93" s="295" t="n">
        <f aca="false">L93/K93*100</f>
        <v>0</v>
      </c>
      <c r="N93" s="277"/>
    </row>
    <row r="94" customFormat="false" ht="15" hidden="false" customHeight="true" outlineLevel="0" collapsed="false">
      <c r="A94" s="291" t="s">
        <v>427</v>
      </c>
      <c r="B94" s="291" t="s">
        <v>434</v>
      </c>
      <c r="C94" s="291" t="s">
        <v>355</v>
      </c>
      <c r="D94" s="291" t="s">
        <v>358</v>
      </c>
      <c r="E94" s="303" t="s">
        <v>426</v>
      </c>
      <c r="F94" s="11" t="n">
        <v>45330</v>
      </c>
      <c r="G94" s="11" t="n">
        <v>50000</v>
      </c>
      <c r="H94" s="11"/>
      <c r="I94" s="11" t="n">
        <v>50000</v>
      </c>
      <c r="J94" s="11"/>
      <c r="K94" s="307" t="n">
        <v>50000</v>
      </c>
      <c r="L94" s="307" t="n">
        <v>20000</v>
      </c>
      <c r="M94" s="295" t="n">
        <f aca="false">L94/K94*100</f>
        <v>40</v>
      </c>
      <c r="N94" s="277"/>
    </row>
    <row r="95" customFormat="false" ht="15" hidden="false" customHeight="true" outlineLevel="0" collapsed="false">
      <c r="A95" s="291" t="s">
        <v>427</v>
      </c>
      <c r="B95" s="291" t="s">
        <v>434</v>
      </c>
      <c r="C95" s="291" t="s">
        <v>377</v>
      </c>
      <c r="D95" s="291" t="s">
        <v>205</v>
      </c>
      <c r="E95" s="303" t="s">
        <v>445</v>
      </c>
      <c r="F95" s="11" t="n">
        <v>100000</v>
      </c>
      <c r="G95" s="11" t="n">
        <v>100000</v>
      </c>
      <c r="H95" s="11" t="n">
        <v>-25000</v>
      </c>
      <c r="I95" s="11" t="n">
        <v>75000</v>
      </c>
      <c r="J95" s="11"/>
      <c r="K95" s="307" t="n">
        <v>90000</v>
      </c>
      <c r="L95" s="307" t="n">
        <v>50000</v>
      </c>
      <c r="M95" s="295" t="n">
        <f aca="false">L95/K95*100</f>
        <v>55.5555555555556</v>
      </c>
      <c r="N95" s="277"/>
    </row>
    <row r="96" customFormat="false" ht="15" hidden="false" customHeight="true" outlineLevel="0" collapsed="false">
      <c r="A96" s="291" t="s">
        <v>427</v>
      </c>
      <c r="B96" s="291" t="s">
        <v>446</v>
      </c>
      <c r="C96" s="291" t="s">
        <v>355</v>
      </c>
      <c r="D96" s="291" t="s">
        <v>371</v>
      </c>
      <c r="E96" s="303" t="s">
        <v>447</v>
      </c>
      <c r="F96" s="11" t="n">
        <v>690000</v>
      </c>
      <c r="G96" s="11" t="n">
        <v>750000</v>
      </c>
      <c r="H96" s="11" t="n">
        <v>-150000</v>
      </c>
      <c r="I96" s="11" t="n">
        <v>600000</v>
      </c>
      <c r="J96" s="11" t="n">
        <v>-300000</v>
      </c>
      <c r="K96" s="307" t="n">
        <v>200000</v>
      </c>
      <c r="L96" s="307" t="n">
        <v>100000</v>
      </c>
      <c r="M96" s="295" t="n">
        <f aca="false">L96/K96*100</f>
        <v>50</v>
      </c>
      <c r="N96" s="277"/>
    </row>
    <row r="97" customFormat="false" ht="13.8" hidden="false" customHeight="true" outlineLevel="0" collapsed="false">
      <c r="A97" s="291" t="s">
        <v>427</v>
      </c>
      <c r="B97" s="291" t="s">
        <v>446</v>
      </c>
      <c r="C97" s="291" t="s">
        <v>377</v>
      </c>
      <c r="D97" s="291" t="s">
        <v>205</v>
      </c>
      <c r="E97" s="303" t="s">
        <v>448</v>
      </c>
      <c r="F97" s="11" t="n">
        <v>690000</v>
      </c>
      <c r="G97" s="11" t="n">
        <v>750000</v>
      </c>
      <c r="H97" s="11" t="n">
        <v>-150000</v>
      </c>
      <c r="I97" s="11" t="n">
        <v>600000</v>
      </c>
      <c r="J97" s="11" t="n">
        <v>-300000</v>
      </c>
      <c r="K97" s="307" t="n">
        <v>1000000</v>
      </c>
      <c r="L97" s="307" t="n">
        <v>700000</v>
      </c>
      <c r="M97" s="295" t="n">
        <f aca="false">L97/K97*100</f>
        <v>70</v>
      </c>
      <c r="N97" s="314"/>
      <c r="O97" s="315"/>
    </row>
    <row r="98" customFormat="false" ht="13.8" hidden="false" customHeight="true" outlineLevel="0" collapsed="false">
      <c r="A98" s="316" t="s">
        <v>449</v>
      </c>
      <c r="B98" s="316"/>
      <c r="C98" s="316"/>
      <c r="D98" s="316"/>
      <c r="E98" s="317"/>
      <c r="F98" s="301"/>
      <c r="G98" s="301"/>
      <c r="H98" s="301"/>
      <c r="I98" s="301"/>
      <c r="J98" s="301"/>
      <c r="K98" s="302" t="n">
        <f aca="false">K99+K100+K101+K102</f>
        <v>2063512.69</v>
      </c>
      <c r="L98" s="302" t="n">
        <f aca="false">L99+L100+L101+L102</f>
        <v>1527890</v>
      </c>
      <c r="M98" s="302"/>
      <c r="N98" s="277"/>
    </row>
    <row r="99" customFormat="false" ht="13.8" hidden="false" customHeight="true" outlineLevel="0" collapsed="false">
      <c r="A99" s="318" t="s">
        <v>449</v>
      </c>
      <c r="B99" s="291" t="s">
        <v>364</v>
      </c>
      <c r="C99" s="318" t="s">
        <v>365</v>
      </c>
      <c r="D99" s="318" t="s">
        <v>366</v>
      </c>
      <c r="E99" s="319" t="s">
        <v>450</v>
      </c>
      <c r="F99" s="307" t="n">
        <v>2216610.98</v>
      </c>
      <c r="G99" s="307" t="n">
        <v>1600000</v>
      </c>
      <c r="H99" s="307" t="n">
        <v>-200000</v>
      </c>
      <c r="I99" s="307" t="n">
        <v>1400000</v>
      </c>
      <c r="J99" s="307"/>
      <c r="K99" s="307" t="n">
        <v>17890</v>
      </c>
      <c r="L99" s="307" t="n">
        <v>17890</v>
      </c>
      <c r="M99" s="295" t="n">
        <f aca="false">L99/K99*100</f>
        <v>100</v>
      </c>
      <c r="N99" s="277"/>
    </row>
    <row r="100" s="321" customFormat="true" ht="27.6" hidden="false" customHeight="true" outlineLevel="0" collapsed="false">
      <c r="A100" s="318" t="s">
        <v>449</v>
      </c>
      <c r="B100" s="318" t="s">
        <v>451</v>
      </c>
      <c r="C100" s="318" t="s">
        <v>452</v>
      </c>
      <c r="D100" s="318" t="s">
        <v>453</v>
      </c>
      <c r="E100" s="319" t="s">
        <v>454</v>
      </c>
      <c r="F100" s="307" t="n">
        <v>2216610.98</v>
      </c>
      <c r="G100" s="307" t="n">
        <v>1600000</v>
      </c>
      <c r="H100" s="307" t="n">
        <v>-200000</v>
      </c>
      <c r="I100" s="307" t="n">
        <v>1400000</v>
      </c>
      <c r="J100" s="307"/>
      <c r="K100" s="307" t="n">
        <v>1537222.69</v>
      </c>
      <c r="L100" s="307" t="n">
        <v>1001900</v>
      </c>
      <c r="M100" s="295" t="n">
        <f aca="false">L100/K100*100</f>
        <v>65.1759830581215</v>
      </c>
      <c r="N100" s="320"/>
      <c r="O100" s="320"/>
    </row>
    <row r="101" s="321" customFormat="true" ht="27.6" hidden="false" customHeight="true" outlineLevel="0" collapsed="false">
      <c r="A101" s="318" t="s">
        <v>449</v>
      </c>
      <c r="B101" s="318" t="s">
        <v>455</v>
      </c>
      <c r="C101" s="318" t="s">
        <v>452</v>
      </c>
      <c r="D101" s="318" t="s">
        <v>453</v>
      </c>
      <c r="E101" s="319" t="s">
        <v>456</v>
      </c>
      <c r="F101" s="307" t="n">
        <v>2216610.98</v>
      </c>
      <c r="G101" s="307" t="n">
        <v>1600000</v>
      </c>
      <c r="H101" s="307" t="n">
        <v>-200000</v>
      </c>
      <c r="I101" s="307" t="n">
        <v>1400000</v>
      </c>
      <c r="J101" s="307"/>
      <c r="K101" s="307" t="n">
        <v>491900</v>
      </c>
      <c r="L101" s="307" t="n">
        <v>491900</v>
      </c>
      <c r="M101" s="295" t="n">
        <f aca="false">L101/K101*100</f>
        <v>100</v>
      </c>
      <c r="N101" s="320"/>
      <c r="O101" s="320"/>
    </row>
    <row r="102" s="321" customFormat="true" ht="27.6" hidden="false" customHeight="true" outlineLevel="0" collapsed="false">
      <c r="A102" s="318" t="s">
        <v>449</v>
      </c>
      <c r="B102" s="318" t="s">
        <v>455</v>
      </c>
      <c r="C102" s="318" t="s">
        <v>452</v>
      </c>
      <c r="D102" s="318" t="s">
        <v>453</v>
      </c>
      <c r="E102" s="319" t="s">
        <v>456</v>
      </c>
      <c r="F102" s="307" t="n">
        <v>2216610.98</v>
      </c>
      <c r="G102" s="307" t="n">
        <v>1600000</v>
      </c>
      <c r="H102" s="307" t="n">
        <v>-200000</v>
      </c>
      <c r="I102" s="307" t="n">
        <v>1400000</v>
      </c>
      <c r="J102" s="307"/>
      <c r="K102" s="307" t="n">
        <v>16500</v>
      </c>
      <c r="L102" s="307" t="n">
        <v>16200</v>
      </c>
      <c r="M102" s="295" t="n">
        <f aca="false">L102/K102*100</f>
        <v>98.1818181818182</v>
      </c>
      <c r="N102" s="320"/>
      <c r="O102" s="320"/>
    </row>
    <row r="103" s="289" customFormat="true" ht="13.8" hidden="false" customHeight="true" outlineLevel="0" collapsed="false">
      <c r="A103" s="284" t="s">
        <v>457</v>
      </c>
      <c r="B103" s="284"/>
      <c r="C103" s="284"/>
      <c r="D103" s="284"/>
      <c r="E103" s="305"/>
      <c r="F103" s="301" t="e">
        <f aca="false">F104+#REF!+#REF!+#REF!</f>
        <v>#REF!</v>
      </c>
      <c r="G103" s="301" t="e">
        <f aca="false">G104+#REF!+#REF!+#REF!</f>
        <v>#REF!</v>
      </c>
      <c r="H103" s="301" t="e">
        <f aca="false">H104+#REF!+#REF!+#REF!</f>
        <v>#REF!</v>
      </c>
      <c r="I103" s="301" t="n">
        <f aca="false">SUM(I104:I104)</f>
        <v>10555000</v>
      </c>
      <c r="J103" s="301" t="n">
        <f aca="false">SUM(J104:J104)</f>
        <v>0</v>
      </c>
      <c r="K103" s="302" t="n">
        <f aca="false">SUM(K104:K105)</f>
        <v>15599655.31</v>
      </c>
      <c r="L103" s="302" t="n">
        <f aca="false">SUM(L104:L105)</f>
        <v>10885000</v>
      </c>
      <c r="M103" s="302"/>
      <c r="N103" s="288"/>
      <c r="O103" s="288"/>
    </row>
    <row r="104" customFormat="false" ht="13.8" hidden="false" customHeight="true" outlineLevel="0" collapsed="false">
      <c r="A104" s="311" t="s">
        <v>457</v>
      </c>
      <c r="B104" s="311" t="s">
        <v>451</v>
      </c>
      <c r="C104" s="311" t="s">
        <v>452</v>
      </c>
      <c r="D104" s="311" t="s">
        <v>453</v>
      </c>
      <c r="E104" s="322" t="s">
        <v>458</v>
      </c>
      <c r="F104" s="11" t="n">
        <v>9751278</v>
      </c>
      <c r="G104" s="11" t="n">
        <f aca="false">1700000+12400000</f>
        <v>14100000</v>
      </c>
      <c r="H104" s="11" t="n">
        <f aca="false">-2500000-1600000</f>
        <v>-4100000</v>
      </c>
      <c r="I104" s="11" t="n">
        <v>10555000</v>
      </c>
      <c r="J104" s="11"/>
      <c r="K104" s="307" t="n">
        <v>14444655.31</v>
      </c>
      <c r="L104" s="307" t="n">
        <v>9730000</v>
      </c>
      <c r="M104" s="295" t="n">
        <f aca="false">L104/K104*100</f>
        <v>67.3605551062471</v>
      </c>
      <c r="N104" s="277"/>
      <c r="O104" s="277"/>
    </row>
    <row r="105" customFormat="false" ht="13.8" hidden="false" customHeight="true" outlineLevel="0" collapsed="false">
      <c r="A105" s="311" t="s">
        <v>457</v>
      </c>
      <c r="B105" s="311" t="s">
        <v>459</v>
      </c>
      <c r="C105" s="311" t="s">
        <v>452</v>
      </c>
      <c r="D105" s="311" t="s">
        <v>453</v>
      </c>
      <c r="E105" s="322" t="s">
        <v>458</v>
      </c>
      <c r="F105" s="11" t="n">
        <v>9751278</v>
      </c>
      <c r="G105" s="11" t="n">
        <f aca="false">1700000+12400000</f>
        <v>14100000</v>
      </c>
      <c r="H105" s="11" t="n">
        <f aca="false">-2500000-1600000</f>
        <v>-4100000</v>
      </c>
      <c r="I105" s="11" t="n">
        <v>10555000</v>
      </c>
      <c r="J105" s="11"/>
      <c r="K105" s="307" t="n">
        <v>1155000</v>
      </c>
      <c r="L105" s="307" t="n">
        <v>1155000</v>
      </c>
      <c r="M105" s="295" t="n">
        <f aca="false">L105/K105*100</f>
        <v>100</v>
      </c>
      <c r="N105" s="277"/>
      <c r="O105" s="277"/>
    </row>
    <row r="106" s="289" customFormat="true" ht="27.6" hidden="false" customHeight="true" outlineLevel="0" collapsed="false">
      <c r="A106" s="284" t="s">
        <v>460</v>
      </c>
      <c r="B106" s="284" t="s">
        <v>461</v>
      </c>
      <c r="C106" s="284" t="s">
        <v>462</v>
      </c>
      <c r="D106" s="284" t="s">
        <v>463</v>
      </c>
      <c r="E106" s="305" t="s">
        <v>464</v>
      </c>
      <c r="F106" s="301" t="n">
        <v>180000</v>
      </c>
      <c r="G106" s="301" t="n">
        <v>180000</v>
      </c>
      <c r="H106" s="301" t="n">
        <v>-45000</v>
      </c>
      <c r="I106" s="301" t="n">
        <f aca="false">G106+H106</f>
        <v>135000</v>
      </c>
      <c r="J106" s="301"/>
      <c r="K106" s="302" t="n">
        <v>120000</v>
      </c>
      <c r="L106" s="302" t="n">
        <v>120000</v>
      </c>
      <c r="M106" s="302"/>
      <c r="N106" s="323"/>
      <c r="O106" s="324"/>
      <c r="P106" s="324"/>
    </row>
    <row r="107" s="289" customFormat="true" ht="13.8" hidden="false" customHeight="true" outlineLevel="0" collapsed="false">
      <c r="A107" s="284" t="s">
        <v>465</v>
      </c>
      <c r="B107" s="284"/>
      <c r="C107" s="284"/>
      <c r="D107" s="284"/>
      <c r="E107" s="305"/>
      <c r="F107" s="301" t="e">
        <f aca="false">SUM(#REF!)</f>
        <v>#REF!</v>
      </c>
      <c r="G107" s="301" t="e">
        <f aca="false">SUM(#REF!)</f>
        <v>#REF!</v>
      </c>
      <c r="H107" s="301" t="e">
        <f aca="false">SUM(#REF!)</f>
        <v>#REF!</v>
      </c>
      <c r="I107" s="301" t="e">
        <f aca="false">SUM(#REF!)</f>
        <v>#REF!</v>
      </c>
      <c r="J107" s="301" t="e">
        <f aca="false">SUM(#REF!)</f>
        <v>#REF!</v>
      </c>
      <c r="K107" s="302" t="n">
        <f aca="false">K108+K109+K110</f>
        <v>11616413.91</v>
      </c>
      <c r="L107" s="302" t="n">
        <f aca="false">L108+L109+L110</f>
        <v>8755000</v>
      </c>
      <c r="M107" s="302"/>
      <c r="N107" s="323"/>
      <c r="O107" s="324"/>
      <c r="P107" s="324"/>
    </row>
    <row r="108" s="289" customFormat="true" ht="13.8" hidden="false" customHeight="true" outlineLevel="0" collapsed="false">
      <c r="A108" s="325" t="s">
        <v>465</v>
      </c>
      <c r="B108" s="325" t="s">
        <v>466</v>
      </c>
      <c r="C108" s="325" t="s">
        <v>452</v>
      </c>
      <c r="D108" s="325" t="s">
        <v>453</v>
      </c>
      <c r="E108" s="326" t="s">
        <v>467</v>
      </c>
      <c r="F108" s="304" t="n">
        <v>4623400</v>
      </c>
      <c r="G108" s="304" t="n">
        <f aca="false">1150000+1950000</f>
        <v>3100000</v>
      </c>
      <c r="H108" s="304" t="n">
        <f aca="false">-600000+1600000</f>
        <v>1000000</v>
      </c>
      <c r="I108" s="304" t="n">
        <v>4100000</v>
      </c>
      <c r="J108" s="304"/>
      <c r="K108" s="307" t="n">
        <v>10682713.91</v>
      </c>
      <c r="L108" s="307" t="n">
        <v>7821300</v>
      </c>
      <c r="M108" s="295" t="n">
        <f aca="false">L108/K108*100</f>
        <v>73.214541416096</v>
      </c>
      <c r="N108" s="323"/>
      <c r="O108" s="324"/>
      <c r="P108" s="324"/>
    </row>
    <row r="109" s="289" customFormat="true" ht="13.8" hidden="false" customHeight="true" outlineLevel="0" collapsed="false">
      <c r="A109" s="325" t="s">
        <v>465</v>
      </c>
      <c r="B109" s="325" t="s">
        <v>468</v>
      </c>
      <c r="C109" s="325" t="s">
        <v>452</v>
      </c>
      <c r="D109" s="325" t="s">
        <v>453</v>
      </c>
      <c r="E109" s="326" t="s">
        <v>467</v>
      </c>
      <c r="F109" s="304" t="n">
        <v>4623400</v>
      </c>
      <c r="G109" s="304" t="n">
        <f aca="false">1150000+1950000</f>
        <v>3100000</v>
      </c>
      <c r="H109" s="304" t="n">
        <f aca="false">-600000+1600000</f>
        <v>1000000</v>
      </c>
      <c r="I109" s="304" t="n">
        <v>4100000</v>
      </c>
      <c r="J109" s="304"/>
      <c r="K109" s="307" t="n">
        <v>850000</v>
      </c>
      <c r="L109" s="307" t="n">
        <v>850000</v>
      </c>
      <c r="M109" s="295" t="n">
        <f aca="false">L109/K109*100</f>
        <v>100</v>
      </c>
      <c r="N109" s="323"/>
      <c r="O109" s="324"/>
      <c r="P109" s="324"/>
    </row>
    <row r="110" s="289" customFormat="true" ht="13.8" hidden="false" customHeight="true" outlineLevel="0" collapsed="false">
      <c r="A110" s="325" t="s">
        <v>465</v>
      </c>
      <c r="B110" s="325" t="s">
        <v>468</v>
      </c>
      <c r="C110" s="325" t="s">
        <v>452</v>
      </c>
      <c r="D110" s="325" t="s">
        <v>453</v>
      </c>
      <c r="E110" s="326" t="s">
        <v>467</v>
      </c>
      <c r="F110" s="304" t="n">
        <v>4623400</v>
      </c>
      <c r="G110" s="304" t="n">
        <f aca="false">1150000+1950000</f>
        <v>3100000</v>
      </c>
      <c r="H110" s="304" t="n">
        <f aca="false">-600000+1600000</f>
        <v>1000000</v>
      </c>
      <c r="I110" s="304" t="n">
        <v>4100000</v>
      </c>
      <c r="J110" s="304"/>
      <c r="K110" s="307" t="n">
        <v>83700</v>
      </c>
      <c r="L110" s="307" t="n">
        <v>83700</v>
      </c>
      <c r="M110" s="295" t="n">
        <f aca="false">L110/K110*100</f>
        <v>100</v>
      </c>
      <c r="N110" s="323"/>
      <c r="O110" s="324"/>
      <c r="P110" s="324"/>
    </row>
    <row r="111" s="282" customFormat="true" ht="13.8" hidden="false" customHeight="true" outlineLevel="0" collapsed="false">
      <c r="A111" s="327" t="s">
        <v>469</v>
      </c>
      <c r="B111" s="328" t="s">
        <v>470</v>
      </c>
      <c r="C111" s="327" t="s">
        <v>471</v>
      </c>
      <c r="D111" s="327" t="s">
        <v>472</v>
      </c>
      <c r="E111" s="329" t="s">
        <v>473</v>
      </c>
      <c r="F111" s="302"/>
      <c r="G111" s="302"/>
      <c r="H111" s="302"/>
      <c r="I111" s="302"/>
      <c r="J111" s="302"/>
      <c r="K111" s="302" t="n">
        <v>2300</v>
      </c>
      <c r="L111" s="302" t="n">
        <v>2300</v>
      </c>
      <c r="M111" s="330"/>
      <c r="N111" s="331"/>
      <c r="O111" s="332"/>
      <c r="P111" s="332"/>
    </row>
    <row r="112" customFormat="false" ht="20.25" hidden="false" customHeight="true" outlineLevel="0" collapsed="false">
      <c r="A112" s="316" t="s">
        <v>77</v>
      </c>
      <c r="B112" s="316"/>
      <c r="C112" s="316"/>
      <c r="D112" s="316"/>
      <c r="E112" s="316"/>
      <c r="F112" s="301" t="e">
        <f aca="false">F107+F106+F103+F100+#REF!+#REF!+F80+F75+#REF!+F64+F62+#REF!+F49+F42+F24+F12+F6+F5+F54+#REF!</f>
        <v>#REF!</v>
      </c>
      <c r="G112" s="301" t="e">
        <f aca="false">G107+G106+G103+G100+#REF!+#REF!+G80+G75+#REF!+G64+G62+#REF!+G49+G42+G24+G12+G6+G5+G54+#REF!</f>
        <v>#REF!</v>
      </c>
      <c r="H112" s="301" t="e">
        <f aca="false">H107+H106+H103+H100+#REF!+#REF!+H80+H75+#REF!+H64+H62+#REF!+H49+H42+H24+H12+H6+H5+H54+#REF!</f>
        <v>#REF!</v>
      </c>
      <c r="I112" s="301" t="e">
        <f aca="false">I107+I106+I103+I100+#REF!+#REF!+I80+I75+#REF!+I64+I62+#REF!+I49+I42+I24+I12+I6+I5+I54+#REF!+I52</f>
        <v>#REF!</v>
      </c>
      <c r="J112" s="301" t="e">
        <f aca="false">J107+J106+J103+J100+#REF!+#REF!+J80+J75+#REF!+J64+J62+#REF!+J49+J42+J24+J12+J6+J5+J54+#REF!+J52</f>
        <v>#REF!</v>
      </c>
      <c r="K112" s="302" t="n">
        <f aca="false">K5+K6+K12+K24+K42+K49+K52+K54+K62+K64+K75+K80+K98+K103+K106+K107+K111</f>
        <v>56201647.53</v>
      </c>
      <c r="L112" s="302" t="n">
        <f aca="false">L5+L6+L12+L24+L42+L49+L52+L54+L62+L64+L75+L80+L98+L103+L106+L107+L111</f>
        <v>43053830.93</v>
      </c>
      <c r="M112" s="330"/>
      <c r="N112" s="333"/>
      <c r="O112" s="334"/>
      <c r="P112" s="334"/>
      <c r="Q112" s="277"/>
      <c r="R112" s="277"/>
    </row>
    <row r="113" customFormat="false" ht="20.25" hidden="false" customHeight="true" outlineLevel="0" collapsed="false">
      <c r="A113" s="335"/>
      <c r="B113" s="336"/>
      <c r="C113" s="336"/>
      <c r="D113" s="336"/>
      <c r="E113" s="336"/>
      <c r="F113" s="337"/>
      <c r="G113" s="337"/>
      <c r="H113" s="337"/>
      <c r="I113" s="337"/>
      <c r="J113" s="337"/>
      <c r="K113" s="338"/>
      <c r="L113" s="338"/>
      <c r="M113" s="338"/>
      <c r="N113" s="277"/>
    </row>
    <row r="114" customFormat="false" ht="15" hidden="false" customHeight="true" outlineLevel="0" collapsed="false">
      <c r="G114" s="339"/>
      <c r="H114" s="339"/>
      <c r="I114" s="339"/>
      <c r="J114" s="339" t="e">
        <f aca="false">#REF!</f>
        <v>#REF!</v>
      </c>
      <c r="K114" s="339"/>
      <c r="L114" s="339"/>
      <c r="M114" s="339"/>
      <c r="N114" s="277"/>
    </row>
    <row r="115" customFormat="false" ht="15" hidden="false" customHeight="true" outlineLevel="0" collapsed="false">
      <c r="G115" s="339"/>
      <c r="H115" s="339"/>
      <c r="I115" s="339"/>
      <c r="J115" s="339"/>
      <c r="K115" s="339"/>
      <c r="L115" s="339"/>
      <c r="M115" s="339"/>
    </row>
    <row r="116" customFormat="false" ht="15" hidden="false" customHeight="true" outlineLevel="0" collapsed="false">
      <c r="G116" s="339"/>
      <c r="H116" s="339"/>
      <c r="I116" s="339"/>
      <c r="J116" s="339"/>
      <c r="K116" s="339"/>
      <c r="L116" s="339"/>
      <c r="M116" s="339"/>
    </row>
    <row r="117" customFormat="false" ht="15" hidden="false" customHeight="true" outlineLevel="0" collapsed="false">
      <c r="G117" s="339"/>
      <c r="H117" s="339"/>
      <c r="I117" s="339"/>
      <c r="J117" s="339"/>
      <c r="K117" s="339"/>
      <c r="L117" s="339"/>
      <c r="M117" s="339"/>
    </row>
    <row r="118" customFormat="false" ht="15" hidden="false" customHeight="true" outlineLevel="0" collapsed="false">
      <c r="G118" s="339"/>
      <c r="H118" s="339"/>
      <c r="I118" s="339"/>
      <c r="J118" s="339"/>
      <c r="K118" s="339"/>
      <c r="L118" s="339"/>
      <c r="M118" s="339"/>
    </row>
    <row r="119" customFormat="false" ht="15" hidden="false" customHeight="true" outlineLevel="0" collapsed="false">
      <c r="G119" s="339"/>
      <c r="H119" s="339"/>
      <c r="I119" s="339"/>
      <c r="J119" s="339"/>
      <c r="K119" s="339"/>
      <c r="L119" s="339"/>
      <c r="M119" s="339"/>
    </row>
    <row r="120" customFormat="false" ht="15" hidden="false" customHeight="true" outlineLevel="0" collapsed="false">
      <c r="G120" s="339"/>
      <c r="H120" s="339"/>
      <c r="I120" s="339"/>
      <c r="J120" s="339"/>
      <c r="K120" s="339"/>
      <c r="L120" s="339"/>
      <c r="M120" s="339"/>
    </row>
    <row r="121" customFormat="false" ht="15" hidden="false" customHeight="true" outlineLevel="0" collapsed="false">
      <c r="G121" s="339"/>
      <c r="H121" s="339"/>
      <c r="I121" s="339"/>
      <c r="J121" s="339"/>
      <c r="K121" s="339"/>
      <c r="L121" s="339"/>
      <c r="M121" s="339"/>
    </row>
    <row r="122" customFormat="false" ht="15" hidden="false" customHeight="true" outlineLevel="0" collapsed="false">
      <c r="G122" s="339"/>
      <c r="H122" s="339"/>
      <c r="I122" s="339"/>
      <c r="J122" s="339"/>
      <c r="K122" s="339"/>
      <c r="L122" s="339"/>
      <c r="M122" s="339"/>
    </row>
    <row r="123" customFormat="false" ht="15" hidden="false" customHeight="true" outlineLevel="0" collapsed="false">
      <c r="G123" s="339"/>
      <c r="H123" s="339"/>
      <c r="I123" s="339"/>
      <c r="J123" s="339"/>
      <c r="K123" s="339"/>
      <c r="L123" s="339"/>
      <c r="M123" s="339"/>
    </row>
    <row r="124" customFormat="false" ht="15" hidden="false" customHeight="true" outlineLevel="0" collapsed="false">
      <c r="G124" s="339"/>
      <c r="H124" s="339"/>
      <c r="I124" s="339"/>
      <c r="J124" s="339"/>
      <c r="K124" s="339"/>
      <c r="L124" s="339"/>
      <c r="M124" s="339"/>
    </row>
    <row r="127" customFormat="false" ht="15" hidden="false" customHeight="true" outlineLevel="0" collapsed="false">
      <c r="G127" s="340"/>
      <c r="H127" s="340"/>
      <c r="I127" s="340"/>
      <c r="J127" s="340"/>
      <c r="K127" s="340"/>
      <c r="L127" s="340"/>
      <c r="M127" s="340"/>
    </row>
    <row r="128" customFormat="false" ht="15" hidden="false" customHeight="true" outlineLevel="0" collapsed="false">
      <c r="F128" s="340"/>
      <c r="G128" s="340"/>
      <c r="H128" s="340"/>
      <c r="I128" s="340"/>
      <c r="J128" s="340"/>
      <c r="K128" s="340"/>
      <c r="L128" s="340"/>
      <c r="M128" s="340"/>
    </row>
  </sheetData>
  <autoFilter ref="A4:M114"/>
  <mergeCells count="2">
    <mergeCell ref="A2:M2"/>
    <mergeCell ref="A112:E112"/>
  </mergeCells>
  <printOptions headings="false" gridLines="false" gridLinesSet="true" horizontalCentered="false" verticalCentered="false"/>
  <pageMargins left="0.236111111111111" right="0.0395833333333333" top="1.18125" bottom="1.1812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5:29:27Z</dcterms:created>
  <dc:creator>User</dc:creator>
  <dc:description/>
  <dc:language>en-US</dc:language>
  <cp:lastModifiedBy>Nady</cp:lastModifiedBy>
  <cp:lastPrinted>2024-11-26T07:31:49Z</cp:lastPrinted>
  <dcterms:modified xsi:type="dcterms:W3CDTF">2024-12-18T06:22:36Z</dcterms:modified>
  <cp:revision>0</cp:revision>
  <dc:subject/>
  <dc:title/>
</cp:coreProperties>
</file>