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2"/>
  </bookViews>
  <sheets>
    <sheet name="Программы" sheetId="1" state="hidden" r:id="rId2"/>
    <sheet name="Доходы" sheetId="2" state="hidden" r:id="rId3"/>
    <sheet name="Расходы" sheetId="3" state="visible" r:id="rId4"/>
  </sheets>
  <definedNames>
    <definedName function="false" hidden="false" localSheetId="0" name="_xlnm.Print_Area" vbProcedure="false">Программы!$A$4:$C$507</definedName>
    <definedName function="false" hidden="false" localSheetId="2" name="_xlnm.Print_Area" vbProcedure="false">Расходы!$A$1:$L$93</definedName>
    <definedName function="false" hidden="true" localSheetId="2" name="_xlnm._FilterDatabase" vbProcedure="false">Расходы!$A$4:$L$93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2" name="Excel_BuiltIn_Print_Area_1" vbProcedure="false">Расходы!$A$2:$F$2</definedName>
    <definedName function="false" hidden="false" localSheetId="2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58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Проект</t>
  </si>
  <si>
    <t xml:space="preserve">Бюджет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0104</t>
  </si>
  <si>
    <t xml:space="preserve">0140102040</t>
  </si>
  <si>
    <t xml:space="preserve">Заработная плата аппарат администрации</t>
  </si>
  <si>
    <t xml:space="preserve">Больничный лист аппарат администрации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20299990</t>
  </si>
  <si>
    <t xml:space="preserve">Условно-утвержденные расходы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247</t>
  </si>
  <si>
    <t xml:space="preserve">Отопление (здание администрации)</t>
  </si>
  <si>
    <t xml:space="preserve">Отопление (здание)</t>
  </si>
  <si>
    <t xml:space="preserve">851</t>
  </si>
  <si>
    <t xml:space="preserve">291</t>
  </si>
  <si>
    <t xml:space="preserve">0440199990</t>
  </si>
  <si>
    <t xml:space="preserve">0203</t>
  </si>
  <si>
    <t xml:space="preserve">0140151180</t>
  </si>
  <si>
    <t xml:space="preserve">Заработная плата специалиста ВУС</t>
  </si>
  <si>
    <t xml:space="preserve">Больничные листы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226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Диадок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Взносы в фонд капитального ремонта</t>
  </si>
  <si>
    <t xml:space="preserve">Хозтовары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071И455550</t>
  </si>
  <si>
    <t xml:space="preserve">Комфортная среда (бюджет ХМАО-Югра)</t>
  </si>
  <si>
    <t xml:space="preserve">Комфортная среда (федеральный бюджет)</t>
  </si>
  <si>
    <t xml:space="preserve">Комфортная среда (местный бюджет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Анализ воды </t>
  </si>
  <si>
    <t xml:space="preserve">Акарацидная обработка </t>
  </si>
  <si>
    <t xml:space="preserve">310</t>
  </si>
  <si>
    <t xml:space="preserve">Насосы для колодцев</t>
  </si>
  <si>
    <t xml:space="preserve">Электроэнергия для колодцев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241</t>
  </si>
  <si>
    <t xml:space="preserve">Субсидии на выполнение муниципального задания МБУ КСК "Современник", культура (заработная плата и начисления технического персонала культуры)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1.1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0" width="12.55"/>
    <col collapsed="false" customWidth="true" hidden="false" outlineLevel="0" max="6" min="6" style="0" width="12.32"/>
    <col collapsed="false" customWidth="true" hidden="false" outlineLevel="0" max="8" min="7" style="0" width="12.66"/>
    <col collapsed="false" customWidth="true" hidden="false" outlineLevel="0" max="9" min="9" style="0" width="12.32"/>
  </cols>
  <sheetData>
    <row r="4" customFormat="false" ht="13.8" hidden="false" customHeight="true" outlineLevel="0" collapsed="false">
      <c r="A4" s="2"/>
      <c r="B4" s="2"/>
      <c r="C4" s="2"/>
      <c r="D4" s="2"/>
    </row>
    <row r="5" customFormat="false" ht="15.6" hidden="false" customHeight="true" outlineLevel="0" collapsed="false">
      <c r="A5" s="2"/>
      <c r="B5" s="3" t="s">
        <v>0</v>
      </c>
      <c r="C5" s="3"/>
      <c r="D5" s="2"/>
    </row>
    <row r="6" customFormat="false" ht="13.8" hidden="false" customHeight="true" outlineLevel="0" collapsed="false">
      <c r="A6" s="2"/>
      <c r="B6" s="4" t="s">
        <v>1</v>
      </c>
      <c r="C6" s="4"/>
      <c r="D6" s="2"/>
    </row>
    <row r="7" customFormat="false" ht="15.6" hidden="false" customHeight="true" outlineLevel="0" collapsed="false">
      <c r="A7" s="2"/>
      <c r="B7" s="3" t="s">
        <v>2</v>
      </c>
      <c r="C7" s="3"/>
      <c r="D7" s="2"/>
    </row>
    <row r="8" customFormat="false" ht="15.6" hidden="false" customHeight="true" outlineLevel="0" collapsed="false">
      <c r="A8" s="2"/>
      <c r="B8" s="3" t="s">
        <v>3</v>
      </c>
      <c r="C8" s="3"/>
      <c r="D8" s="2"/>
    </row>
    <row r="9" customFormat="false" ht="13.8" hidden="false" customHeight="true" outlineLevel="0" collapsed="false">
      <c r="A9" s="2"/>
      <c r="B9" s="2"/>
      <c r="C9" s="2"/>
      <c r="D9" s="2"/>
    </row>
    <row r="10" customFormat="false" ht="13.8" hidden="false" customHeight="true" outlineLevel="0" collapsed="false">
      <c r="A10" s="2" t="s">
        <v>4</v>
      </c>
      <c r="B10" s="2"/>
      <c r="C10" s="2"/>
      <c r="D10" s="2"/>
    </row>
    <row r="11" customFormat="false" ht="13.8" hidden="false" customHeight="true" outlineLevel="0" collapsed="false">
      <c r="A11" s="2"/>
      <c r="B11" s="2"/>
      <c r="C11" s="2"/>
      <c r="D11" s="2"/>
    </row>
    <row r="12" customFormat="false" ht="13.8" hidden="false" customHeight="true" outlineLevel="0" collapsed="false">
      <c r="A12" s="5" t="s">
        <v>5</v>
      </c>
      <c r="B12" s="5"/>
      <c r="C12" s="5"/>
      <c r="D12" s="2"/>
    </row>
    <row r="13" customFormat="false" ht="13.8" hidden="false" customHeight="true" outlineLevel="0" collapsed="false">
      <c r="A13" s="5" t="s">
        <v>6</v>
      </c>
      <c r="B13" s="5"/>
      <c r="C13" s="5"/>
      <c r="D13" s="2"/>
    </row>
    <row r="14" customFormat="false" ht="13.8" hidden="false" customHeight="true" outlineLevel="0" collapsed="false">
      <c r="A14" s="5"/>
      <c r="B14" s="5"/>
      <c r="C14" s="5"/>
      <c r="D14" s="2"/>
    </row>
    <row r="15" customFormat="false" ht="13.8" hidden="false" customHeight="true" outlineLevel="0" collapsed="false">
      <c r="A15" s="6" t="s">
        <v>7</v>
      </c>
      <c r="B15" s="6"/>
      <c r="C15" s="6"/>
      <c r="D15" s="2"/>
    </row>
    <row r="16" customFormat="false" ht="13.8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3.8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3.8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27.6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3.8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1.4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3.8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3.8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27.6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27.6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69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69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1.4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82.8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27.6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27.6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1.4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27.6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27.6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3.8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3.8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7.6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27.6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3.8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7.6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27.6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27.6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27.6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4.4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27.6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27.6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27.6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3.8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27.6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27.6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3.8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3.8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3.8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3.8" hidden="false" customHeight="true" outlineLevel="0" collapsed="false">
      <c r="A223" s="8"/>
      <c r="B223" s="146"/>
      <c r="C223" s="147"/>
      <c r="D223" s="143"/>
      <c r="E223" s="78"/>
    </row>
    <row r="224" customFormat="false" ht="13.8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3.8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3.8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3.8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3.8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7.6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3.8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3.8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7.6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3.8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7.6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3.8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7.6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3.8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3.8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0.88"/>
    <col collapsed="false" customWidth="true" hidden="false" outlineLevel="0" max="3" min="3" style="0" width="26.1"/>
    <col collapsed="false" customWidth="true" hidden="false" outlineLevel="0" max="4" min="4" style="0" width="16.55"/>
    <col collapsed="false" customWidth="true" hidden="false" outlineLevel="0" max="5" min="5" style="0" width="12.32"/>
    <col collapsed="false" customWidth="true" hidden="false" outlineLevel="0" max="6" min="6" style="0" width="16.32"/>
  </cols>
  <sheetData>
    <row r="2" customFormat="false" ht="13.2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6.4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3.2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5.6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8.8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5.6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5.6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6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92.4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9.6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3.2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9.6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3.2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3.2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6.4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6.4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6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66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66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9.6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52.8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9.6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9.6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9.6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6.4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3.2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83" activePane="bottomLeft" state="frozen"/>
      <selection pane="topLeft" activeCell="A1" activeCellId="0" sqref="A1"/>
      <selection pane="bottomLeft" activeCell="N90" activeCellId="0" sqref="N90"/>
    </sheetView>
  </sheetViews>
  <sheetFormatPr defaultColWidth="9.1015625" defaultRowHeight="15" zeroHeight="false" outlineLevelRow="0" outlineLevelCol="0"/>
  <cols>
    <col collapsed="false" customWidth="true" hidden="false" outlineLevel="0" max="1" min="1" style="275" width="10.1"/>
    <col collapsed="false" customWidth="true" hidden="false" outlineLevel="0" max="2" min="2" style="275" width="15.43"/>
    <col collapsed="false" customWidth="true" hidden="false" outlineLevel="0" max="3" min="3" style="275" width="6.43"/>
    <col collapsed="false" customWidth="true" hidden="false" outlineLevel="0" max="4" min="4" style="275" width="6.55"/>
    <col collapsed="false" customWidth="true" hidden="false" outlineLevel="0" max="5" min="5" style="275" width="81.43"/>
    <col collapsed="false" customWidth="true" hidden="true" outlineLevel="0" max="6" min="6" style="275" width="18.55"/>
    <col collapsed="false" customWidth="true" hidden="true" outlineLevel="0" max="10" min="7" style="275" width="18.33"/>
    <col collapsed="false" customWidth="true" hidden="false" outlineLevel="0" max="12" min="11" style="275" width="17.43"/>
    <col collapsed="false" customWidth="true" hidden="false" outlineLevel="0" max="14" min="13" style="276" width="13.43"/>
    <col collapsed="false" customWidth="false" hidden="false" outlineLevel="0" max="16" min="15" style="276" width="9.1"/>
    <col collapsed="false" customWidth="true" hidden="false" outlineLevel="0" max="17" min="17" style="276" width="11.32"/>
    <col collapsed="false" customWidth="false" hidden="false" outlineLevel="0" max="257" min="18" style="276" width="9.1"/>
  </cols>
  <sheetData>
    <row r="1" customFormat="false" ht="15" hidden="false" customHeight="true" outlineLevel="0" collapsed="false">
      <c r="M1" s="277"/>
    </row>
    <row r="2" customFormat="false" ht="38.25" hidden="false" customHeight="true" outlineLevel="0" collapsed="false">
      <c r="A2" s="278" t="s">
        <v>319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7"/>
    </row>
    <row r="3" s="282" customFormat="true" ht="52.8" hidden="false" customHeight="true" outlineLevel="0" collapsed="false">
      <c r="A3" s="279" t="s">
        <v>320</v>
      </c>
      <c r="B3" s="279" t="s">
        <v>321</v>
      </c>
      <c r="C3" s="279" t="s">
        <v>322</v>
      </c>
      <c r="D3" s="279" t="s">
        <v>51</v>
      </c>
      <c r="E3" s="268" t="s">
        <v>323</v>
      </c>
      <c r="F3" s="268" t="s">
        <v>324</v>
      </c>
      <c r="G3" s="268" t="s">
        <v>325</v>
      </c>
      <c r="H3" s="268" t="s">
        <v>326</v>
      </c>
      <c r="I3" s="268" t="s">
        <v>327</v>
      </c>
      <c r="J3" s="268" t="s">
        <v>328</v>
      </c>
      <c r="K3" s="268" t="s">
        <v>329</v>
      </c>
      <c r="L3" s="268" t="s">
        <v>330</v>
      </c>
      <c r="M3" s="280"/>
      <c r="N3" s="28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83"/>
      <c r="M4" s="277"/>
    </row>
    <row r="5" s="289" customFormat="true" ht="14.25" hidden="false" customHeight="true" outlineLevel="0" collapsed="false">
      <c r="A5" s="284" t="s">
        <v>331</v>
      </c>
      <c r="B5" s="284" t="s">
        <v>332</v>
      </c>
      <c r="C5" s="284" t="s">
        <v>333</v>
      </c>
      <c r="D5" s="284" t="s">
        <v>334</v>
      </c>
      <c r="E5" s="285" t="s">
        <v>335</v>
      </c>
      <c r="F5" s="286" t="n">
        <v>30000</v>
      </c>
      <c r="G5" s="286" t="n">
        <v>30000</v>
      </c>
      <c r="H5" s="286"/>
      <c r="I5" s="286" t="n">
        <v>30000</v>
      </c>
      <c r="J5" s="286"/>
      <c r="K5" s="287" t="n">
        <v>30000</v>
      </c>
      <c r="L5" s="287" t="n">
        <v>30000</v>
      </c>
      <c r="M5" s="288"/>
      <c r="N5" s="288"/>
    </row>
    <row r="6" s="289" customFormat="true" ht="14.25" hidden="false" customHeight="true" outlineLevel="0" collapsed="false">
      <c r="A6" s="284" t="s">
        <v>336</v>
      </c>
      <c r="B6" s="284"/>
      <c r="C6" s="284"/>
      <c r="D6" s="284"/>
      <c r="E6" s="285"/>
      <c r="F6" s="286" t="e">
        <f aca="false">F7+F8+F9+#REF!</f>
        <v>#REF!</v>
      </c>
      <c r="G6" s="286" t="e">
        <f aca="false">G7+G8+G9+#REF!</f>
        <v>#REF!</v>
      </c>
      <c r="H6" s="286" t="e">
        <f aca="false">H7+H8+H9+#REF!</f>
        <v>#REF!</v>
      </c>
      <c r="I6" s="286" t="e">
        <f aca="false">I7+I8+I9+#REF!</f>
        <v>#REF!</v>
      </c>
      <c r="J6" s="286" t="e">
        <f aca="false">J7+J8+J9+#REF!</f>
        <v>#REF!</v>
      </c>
      <c r="K6" s="287" t="n">
        <f aca="false">K7+K8+K9</f>
        <v>1865000</v>
      </c>
      <c r="L6" s="287" t="n">
        <f aca="false">L7+L8+L9</f>
        <v>1865000</v>
      </c>
      <c r="M6" s="290"/>
    </row>
    <row r="7" s="296" customFormat="true" ht="13.8" hidden="false" customHeight="true" outlineLevel="0" collapsed="false">
      <c r="A7" s="291" t="s">
        <v>336</v>
      </c>
      <c r="B7" s="291" t="s">
        <v>337</v>
      </c>
      <c r="C7" s="291" t="s">
        <v>338</v>
      </c>
      <c r="D7" s="291" t="s">
        <v>339</v>
      </c>
      <c r="E7" s="292" t="s">
        <v>340</v>
      </c>
      <c r="F7" s="293" t="n">
        <v>1084531</v>
      </c>
      <c r="G7" s="293" t="n">
        <v>1200000</v>
      </c>
      <c r="H7" s="293" t="n">
        <f aca="false">-200000-80000</f>
        <v>-280000</v>
      </c>
      <c r="I7" s="293" t="n">
        <v>920000</v>
      </c>
      <c r="J7" s="293"/>
      <c r="K7" s="294" t="n">
        <v>1425000</v>
      </c>
      <c r="L7" s="294" t="n">
        <v>1425000</v>
      </c>
      <c r="M7" s="295"/>
      <c r="N7" s="295"/>
    </row>
    <row r="8" customFormat="false" ht="14.25" hidden="false" customHeight="true" outlineLevel="0" collapsed="false">
      <c r="A8" s="291" t="s">
        <v>336</v>
      </c>
      <c r="B8" s="291" t="s">
        <v>337</v>
      </c>
      <c r="C8" s="291" t="s">
        <v>338</v>
      </c>
      <c r="D8" s="291" t="s">
        <v>341</v>
      </c>
      <c r="E8" s="297" t="s">
        <v>342</v>
      </c>
      <c r="F8" s="298" t="n">
        <v>7302.75</v>
      </c>
      <c r="G8" s="298" t="n">
        <v>10000</v>
      </c>
      <c r="H8" s="298"/>
      <c r="I8" s="293" t="n">
        <v>10000</v>
      </c>
      <c r="J8" s="293"/>
      <c r="K8" s="294" t="n">
        <v>10000</v>
      </c>
      <c r="L8" s="294" t="n">
        <v>10000</v>
      </c>
      <c r="M8" s="277"/>
      <c r="N8" s="277"/>
    </row>
    <row r="9" customFormat="false" ht="14.25" hidden="false" customHeight="true" outlineLevel="0" collapsed="false">
      <c r="A9" s="291" t="s">
        <v>336</v>
      </c>
      <c r="B9" s="291" t="s">
        <v>337</v>
      </c>
      <c r="C9" s="291" t="s">
        <v>343</v>
      </c>
      <c r="D9" s="291" t="s">
        <v>344</v>
      </c>
      <c r="E9" s="297" t="s">
        <v>345</v>
      </c>
      <c r="F9" s="298" t="n">
        <v>280000</v>
      </c>
      <c r="G9" s="298" t="n">
        <v>360000</v>
      </c>
      <c r="H9" s="298" t="n">
        <f aca="false">-60000-27000</f>
        <v>-87000</v>
      </c>
      <c r="I9" s="293" t="n">
        <v>273000</v>
      </c>
      <c r="J9" s="293"/>
      <c r="K9" s="294" t="n">
        <v>430000</v>
      </c>
      <c r="L9" s="294" t="n">
        <v>430000</v>
      </c>
      <c r="M9" s="277"/>
      <c r="N9" s="277"/>
    </row>
    <row r="10" s="289" customFormat="true" ht="15" hidden="false" customHeight="true" outlineLevel="0" collapsed="false">
      <c r="A10" s="284" t="s">
        <v>346</v>
      </c>
      <c r="B10" s="284"/>
      <c r="C10" s="284"/>
      <c r="D10" s="284"/>
      <c r="E10" s="299"/>
      <c r="F10" s="300" t="e">
        <f aca="false">#REF!+F15+#REF!+#REF!+#REF!+#REF!+#REF!+#REF!+#REF!+#REF!+#REF!+F13+#REF!+#REF!+#REF!+F11+#REF!</f>
        <v>#REF!</v>
      </c>
      <c r="G10" s="300" t="e">
        <f aca="false">#REF!+G15+#REF!+#REF!+#REF!+#REF!+#REF!+#REF!+#REF!+#REF!+#REF!+G13+#REF!+#REF!+#REF!+G11+#REF!</f>
        <v>#REF!</v>
      </c>
      <c r="H10" s="300" t="e">
        <f aca="false">#REF!+H15+#REF!+#REF!+#REF!+#REF!+#REF!+#REF!+#REF!+#REF!+#REF!+H13+#REF!+#REF!+#REF!+H11+#REF!</f>
        <v>#REF!</v>
      </c>
      <c r="I10" s="300" t="n">
        <f aca="false">SUM(I11:I15)</f>
        <v>7432244.42</v>
      </c>
      <c r="J10" s="300" t="n">
        <f aca="false">SUM(J11:J15)</f>
        <v>442233.99</v>
      </c>
      <c r="K10" s="301" t="n">
        <f aca="false">SUM(K11:K16)</f>
        <v>9383873.37</v>
      </c>
      <c r="L10" s="301" t="n">
        <f aca="false">SUM(L11:L16)</f>
        <v>9386110.31</v>
      </c>
      <c r="M10" s="290"/>
    </row>
    <row r="11" customFormat="false" ht="13.8" hidden="false" customHeight="true" outlineLevel="0" collapsed="false">
      <c r="A11" s="291" t="s">
        <v>346</v>
      </c>
      <c r="B11" s="291" t="s">
        <v>347</v>
      </c>
      <c r="C11" s="291" t="s">
        <v>338</v>
      </c>
      <c r="D11" s="291" t="s">
        <v>339</v>
      </c>
      <c r="E11" s="302" t="s">
        <v>348</v>
      </c>
      <c r="F11" s="11" t="n">
        <v>5404032.5</v>
      </c>
      <c r="G11" s="11" t="n">
        <v>7500000</v>
      </c>
      <c r="H11" s="11" t="n">
        <v>-1875000</v>
      </c>
      <c r="I11" s="11" t="n">
        <v>5625000</v>
      </c>
      <c r="J11" s="11" t="n">
        <f aca="false">146953.99+10000-25000-25000</f>
        <v>106953.99</v>
      </c>
      <c r="K11" s="294" t="n">
        <v>7150000</v>
      </c>
      <c r="L11" s="294" t="n">
        <v>7150000</v>
      </c>
      <c r="M11" s="277"/>
      <c r="Q11" s="277"/>
    </row>
    <row r="12" customFormat="false" ht="13.8" hidden="false" customHeight="true" outlineLevel="0" collapsed="false">
      <c r="A12" s="291" t="s">
        <v>346</v>
      </c>
      <c r="B12" s="291" t="s">
        <v>347</v>
      </c>
      <c r="C12" s="291" t="s">
        <v>338</v>
      </c>
      <c r="D12" s="291" t="s">
        <v>341</v>
      </c>
      <c r="E12" s="302" t="s">
        <v>349</v>
      </c>
      <c r="F12" s="11"/>
      <c r="G12" s="11"/>
      <c r="H12" s="11"/>
      <c r="I12" s="11"/>
      <c r="J12" s="11"/>
      <c r="K12" s="303" t="n">
        <v>25000</v>
      </c>
      <c r="L12" s="303" t="n">
        <v>25000</v>
      </c>
      <c r="M12" s="277"/>
      <c r="Q12" s="277"/>
    </row>
    <row r="13" customFormat="false" ht="15" hidden="false" customHeight="true" outlineLevel="0" collapsed="false">
      <c r="A13" s="291" t="s">
        <v>346</v>
      </c>
      <c r="B13" s="291" t="s">
        <v>347</v>
      </c>
      <c r="C13" s="291" t="s">
        <v>343</v>
      </c>
      <c r="D13" s="291" t="s">
        <v>344</v>
      </c>
      <c r="E13" s="302" t="s">
        <v>350</v>
      </c>
      <c r="F13" s="11" t="n">
        <v>1462000</v>
      </c>
      <c r="G13" s="11" t="n">
        <v>2260000</v>
      </c>
      <c r="H13" s="11" t="n">
        <v>-565000</v>
      </c>
      <c r="I13" s="11" t="n">
        <v>1695000</v>
      </c>
      <c r="J13" s="11" t="n">
        <v>335280</v>
      </c>
      <c r="K13" s="303" t="n">
        <v>2150000</v>
      </c>
      <c r="L13" s="303" t="n">
        <v>2150000</v>
      </c>
      <c r="M13" s="277"/>
      <c r="Q13" s="277"/>
    </row>
    <row r="14" customFormat="false" ht="15" hidden="false" customHeight="true" outlineLevel="0" collapsed="false">
      <c r="A14" s="291" t="s">
        <v>346</v>
      </c>
      <c r="B14" s="291" t="s">
        <v>347</v>
      </c>
      <c r="C14" s="291" t="s">
        <v>351</v>
      </c>
      <c r="D14" s="291" t="s">
        <v>352</v>
      </c>
      <c r="E14" s="302" t="s">
        <v>353</v>
      </c>
      <c r="F14" s="11" t="n">
        <v>24762.33</v>
      </c>
      <c r="G14" s="11" t="n">
        <v>30000</v>
      </c>
      <c r="H14" s="11"/>
      <c r="I14" s="11" t="n">
        <v>30000</v>
      </c>
      <c r="J14" s="11"/>
      <c r="K14" s="303" t="n">
        <v>10000</v>
      </c>
      <c r="L14" s="303" t="n">
        <v>10000</v>
      </c>
      <c r="M14" s="277"/>
      <c r="Q14" s="277"/>
    </row>
    <row r="15" customFormat="false" ht="15" hidden="false" customHeight="true" outlineLevel="0" collapsed="false">
      <c r="A15" s="291" t="s">
        <v>346</v>
      </c>
      <c r="B15" s="291" t="s">
        <v>347</v>
      </c>
      <c r="C15" s="291" t="s">
        <v>351</v>
      </c>
      <c r="D15" s="291" t="s">
        <v>354</v>
      </c>
      <c r="E15" s="302" t="s">
        <v>355</v>
      </c>
      <c r="F15" s="11" t="n">
        <v>95500</v>
      </c>
      <c r="G15" s="11" t="n">
        <f aca="false">75000+7644.52-400.1</f>
        <v>82244.42</v>
      </c>
      <c r="H15" s="11"/>
      <c r="I15" s="11" t="n">
        <v>82244.42</v>
      </c>
      <c r="J15" s="11"/>
      <c r="K15" s="303" t="n">
        <v>21373.37</v>
      </c>
      <c r="L15" s="303" t="n">
        <v>23610.31</v>
      </c>
      <c r="M15" s="277"/>
    </row>
    <row r="16" customFormat="false" ht="15" hidden="false" customHeight="true" outlineLevel="0" collapsed="false">
      <c r="A16" s="291" t="s">
        <v>346</v>
      </c>
      <c r="B16" s="291" t="s">
        <v>347</v>
      </c>
      <c r="C16" s="291" t="s">
        <v>356</v>
      </c>
      <c r="D16" s="291" t="s">
        <v>357</v>
      </c>
      <c r="E16" s="302" t="s">
        <v>358</v>
      </c>
      <c r="F16" s="11"/>
      <c r="G16" s="11"/>
      <c r="H16" s="11"/>
      <c r="I16" s="11"/>
      <c r="J16" s="11"/>
      <c r="K16" s="303" t="n">
        <v>27500</v>
      </c>
      <c r="L16" s="303" t="n">
        <v>27500</v>
      </c>
      <c r="M16" s="277"/>
    </row>
    <row r="17" s="289" customFormat="true" ht="15" hidden="false" customHeight="true" outlineLevel="0" collapsed="false">
      <c r="A17" s="284" t="s">
        <v>359</v>
      </c>
      <c r="B17" s="284"/>
      <c r="C17" s="284"/>
      <c r="D17" s="284"/>
      <c r="E17" s="304"/>
      <c r="F17" s="300" t="n">
        <f aca="false">SUM(F22:F32)</f>
        <v>475000</v>
      </c>
      <c r="G17" s="300" t="n">
        <f aca="false">SUM(G22:G32)</f>
        <v>499000</v>
      </c>
      <c r="H17" s="300" t="n">
        <f aca="false">SUM(H22:H32)</f>
        <v>-30000</v>
      </c>
      <c r="I17" s="300" t="n">
        <f aca="false">SUM(I22:I32)</f>
        <v>469000</v>
      </c>
      <c r="J17" s="300" t="n">
        <f aca="false">SUM(J22:J32)</f>
        <v>0</v>
      </c>
      <c r="K17" s="301" t="n">
        <f aca="false">SUM(K18:K32)</f>
        <v>1372500</v>
      </c>
      <c r="L17" s="301" t="n">
        <f aca="false">SUM(L18:L32)</f>
        <v>2274500</v>
      </c>
      <c r="M17" s="290"/>
    </row>
    <row r="18" s="289" customFormat="true" ht="15" hidden="false" customHeight="true" outlineLevel="0" collapsed="false">
      <c r="A18" s="291" t="s">
        <v>359</v>
      </c>
      <c r="B18" s="291" t="s">
        <v>360</v>
      </c>
      <c r="C18" s="291" t="s">
        <v>333</v>
      </c>
      <c r="D18" s="291" t="s">
        <v>334</v>
      </c>
      <c r="E18" s="305" t="s">
        <v>361</v>
      </c>
      <c r="F18" s="11" t="n">
        <v>25000</v>
      </c>
      <c r="G18" s="11"/>
      <c r="H18" s="11"/>
      <c r="I18" s="11" t="n">
        <v>0</v>
      </c>
      <c r="J18" s="11" t="n">
        <v>10000</v>
      </c>
      <c r="K18" s="303" t="n">
        <v>938000</v>
      </c>
      <c r="L18" s="303" t="n">
        <v>1900000</v>
      </c>
      <c r="M18" s="290"/>
    </row>
    <row r="19" s="289" customFormat="true" ht="15" hidden="false" customHeight="true" outlineLevel="0" collapsed="false">
      <c r="A19" s="291" t="s">
        <v>359</v>
      </c>
      <c r="B19" s="291" t="s">
        <v>362</v>
      </c>
      <c r="C19" s="291" t="s">
        <v>363</v>
      </c>
      <c r="D19" s="291" t="s">
        <v>364</v>
      </c>
      <c r="E19" s="305" t="s">
        <v>365</v>
      </c>
      <c r="F19" s="11" t="n">
        <v>25000</v>
      </c>
      <c r="G19" s="11"/>
      <c r="H19" s="11"/>
      <c r="I19" s="11" t="n">
        <v>0</v>
      </c>
      <c r="J19" s="11" t="n">
        <v>25000</v>
      </c>
      <c r="K19" s="306" t="n">
        <v>25000</v>
      </c>
      <c r="L19" s="306"/>
      <c r="M19" s="290"/>
    </row>
    <row r="20" s="289" customFormat="true" ht="15" hidden="false" customHeight="true" outlineLevel="0" collapsed="false">
      <c r="A20" s="291" t="s">
        <v>359</v>
      </c>
      <c r="B20" s="291" t="s">
        <v>362</v>
      </c>
      <c r="C20" s="291" t="s">
        <v>363</v>
      </c>
      <c r="D20" s="291" t="s">
        <v>364</v>
      </c>
      <c r="E20" s="305" t="s">
        <v>366</v>
      </c>
      <c r="F20" s="11" t="n">
        <v>25000</v>
      </c>
      <c r="G20" s="11"/>
      <c r="H20" s="11"/>
      <c r="I20" s="11" t="n">
        <v>0</v>
      </c>
      <c r="J20" s="11" t="n">
        <v>25000</v>
      </c>
      <c r="K20" s="306" t="n">
        <v>25000</v>
      </c>
      <c r="L20" s="306"/>
      <c r="M20" s="290"/>
    </row>
    <row r="21" s="289" customFormat="true" ht="15" hidden="false" customHeight="true" outlineLevel="0" collapsed="false">
      <c r="A21" s="291" t="s">
        <v>359</v>
      </c>
      <c r="B21" s="291" t="s">
        <v>362</v>
      </c>
      <c r="C21" s="291" t="s">
        <v>363</v>
      </c>
      <c r="D21" s="291" t="s">
        <v>364</v>
      </c>
      <c r="E21" s="305" t="s">
        <v>108</v>
      </c>
      <c r="F21" s="11" t="n">
        <v>25000</v>
      </c>
      <c r="G21" s="11"/>
      <c r="H21" s="11"/>
      <c r="I21" s="11" t="n">
        <v>0</v>
      </c>
      <c r="J21" s="11" t="n">
        <v>10000</v>
      </c>
      <c r="K21" s="306" t="n">
        <v>10000</v>
      </c>
      <c r="L21" s="306"/>
      <c r="M21" s="290"/>
    </row>
    <row r="22" customFormat="false" ht="15" hidden="false" customHeight="true" outlineLevel="0" collapsed="false">
      <c r="A22" s="291" t="s">
        <v>359</v>
      </c>
      <c r="B22" s="291" t="s">
        <v>367</v>
      </c>
      <c r="C22" s="291" t="s">
        <v>351</v>
      </c>
      <c r="D22" s="291" t="s">
        <v>205</v>
      </c>
      <c r="E22" s="305" t="s">
        <v>121</v>
      </c>
      <c r="F22" s="11" t="n">
        <v>15000</v>
      </c>
      <c r="G22" s="11" t="n">
        <v>15000</v>
      </c>
      <c r="H22" s="11"/>
      <c r="I22" s="11" t="n">
        <v>15000</v>
      </c>
      <c r="J22" s="11"/>
      <c r="K22" s="306" t="n">
        <v>17000</v>
      </c>
      <c r="L22" s="306" t="n">
        <v>17000</v>
      </c>
      <c r="M22" s="277"/>
    </row>
    <row r="23" customFormat="false" ht="15" hidden="false" customHeight="true" outlineLevel="0" collapsed="false">
      <c r="A23" s="291" t="s">
        <v>359</v>
      </c>
      <c r="B23" s="291" t="s">
        <v>367</v>
      </c>
      <c r="C23" s="291" t="s">
        <v>351</v>
      </c>
      <c r="D23" s="291" t="s">
        <v>205</v>
      </c>
      <c r="E23" s="305" t="s">
        <v>368</v>
      </c>
      <c r="F23" s="11" t="n">
        <v>12000</v>
      </c>
      <c r="G23" s="11" t="n">
        <v>12000</v>
      </c>
      <c r="H23" s="11"/>
      <c r="I23" s="11" t="n">
        <v>12000</v>
      </c>
      <c r="J23" s="11"/>
      <c r="K23" s="306" t="n">
        <v>22000</v>
      </c>
      <c r="L23" s="306" t="n">
        <v>22000</v>
      </c>
      <c r="M23" s="307"/>
    </row>
    <row r="24" customFormat="false" ht="15" hidden="false" customHeight="true" outlineLevel="0" collapsed="false">
      <c r="A24" s="291" t="s">
        <v>359</v>
      </c>
      <c r="B24" s="291" t="s">
        <v>367</v>
      </c>
      <c r="C24" s="291" t="s">
        <v>351</v>
      </c>
      <c r="D24" s="291" t="s">
        <v>369</v>
      </c>
      <c r="E24" s="305" t="s">
        <v>230</v>
      </c>
      <c r="F24" s="11" t="n">
        <v>13000</v>
      </c>
      <c r="G24" s="11" t="n">
        <v>15000</v>
      </c>
      <c r="H24" s="11"/>
      <c r="I24" s="11" t="n">
        <v>15000</v>
      </c>
      <c r="J24" s="11"/>
      <c r="K24" s="306" t="n">
        <v>13500</v>
      </c>
      <c r="L24" s="306" t="n">
        <v>13500</v>
      </c>
      <c r="M24" s="307"/>
    </row>
    <row r="25" customFormat="false" ht="15" hidden="false" customHeight="true" outlineLevel="0" collapsed="false">
      <c r="A25" s="291" t="s">
        <v>359</v>
      </c>
      <c r="B25" s="291" t="s">
        <v>367</v>
      </c>
      <c r="C25" s="291" t="s">
        <v>351</v>
      </c>
      <c r="D25" s="291" t="s">
        <v>369</v>
      </c>
      <c r="E25" s="305" t="s">
        <v>370</v>
      </c>
      <c r="F25" s="11" t="n">
        <v>28000</v>
      </c>
      <c r="G25" s="11" t="n">
        <v>28000</v>
      </c>
      <c r="H25" s="11"/>
      <c r="I25" s="11" t="n">
        <v>28000</v>
      </c>
      <c r="J25" s="11"/>
      <c r="K25" s="306" t="n">
        <v>14000</v>
      </c>
      <c r="L25" s="306" t="n">
        <v>14000</v>
      </c>
      <c r="M25" s="307"/>
    </row>
    <row r="26" customFormat="false" ht="15" hidden="false" customHeight="true" outlineLevel="0" collapsed="false">
      <c r="A26" s="291" t="s">
        <v>359</v>
      </c>
      <c r="B26" s="291" t="s">
        <v>367</v>
      </c>
      <c r="C26" s="291" t="s">
        <v>351</v>
      </c>
      <c r="D26" s="291" t="s">
        <v>354</v>
      </c>
      <c r="E26" s="305" t="s">
        <v>142</v>
      </c>
      <c r="F26" s="11"/>
      <c r="G26" s="11"/>
      <c r="H26" s="11"/>
      <c r="I26" s="11"/>
      <c r="J26" s="11"/>
      <c r="K26" s="306" t="n">
        <v>15000</v>
      </c>
      <c r="L26" s="306" t="n">
        <v>15000</v>
      </c>
      <c r="M26" s="307"/>
    </row>
    <row r="27" customFormat="false" ht="15" hidden="false" customHeight="true" outlineLevel="0" collapsed="false">
      <c r="A27" s="291" t="s">
        <v>359</v>
      </c>
      <c r="B27" s="291" t="s">
        <v>367</v>
      </c>
      <c r="C27" s="291" t="s">
        <v>371</v>
      </c>
      <c r="D27" s="291" t="s">
        <v>205</v>
      </c>
      <c r="E27" s="305" t="s">
        <v>372</v>
      </c>
      <c r="F27" s="11" t="n">
        <v>180000</v>
      </c>
      <c r="G27" s="11" t="n">
        <v>190000</v>
      </c>
      <c r="H27" s="11" t="n">
        <v>-30000</v>
      </c>
      <c r="I27" s="11" t="n">
        <v>160000</v>
      </c>
      <c r="J27" s="11"/>
      <c r="K27" s="306" t="n">
        <v>170000</v>
      </c>
      <c r="L27" s="306" t="n">
        <v>170000</v>
      </c>
      <c r="M27" s="307"/>
    </row>
    <row r="28" customFormat="false" ht="15" hidden="false" customHeight="true" outlineLevel="0" collapsed="false">
      <c r="A28" s="291" t="s">
        <v>359</v>
      </c>
      <c r="B28" s="291" t="s">
        <v>367</v>
      </c>
      <c r="C28" s="291" t="s">
        <v>371</v>
      </c>
      <c r="D28" s="291" t="s">
        <v>205</v>
      </c>
      <c r="E28" s="305" t="s">
        <v>131</v>
      </c>
      <c r="F28" s="11" t="n">
        <v>60000</v>
      </c>
      <c r="G28" s="11" t="n">
        <v>65000</v>
      </c>
      <c r="H28" s="11"/>
      <c r="I28" s="11" t="n">
        <v>65000</v>
      </c>
      <c r="J28" s="11"/>
      <c r="K28" s="306" t="n">
        <v>8000</v>
      </c>
      <c r="L28" s="306" t="n">
        <v>8000</v>
      </c>
      <c r="M28" s="307"/>
    </row>
    <row r="29" customFormat="false" ht="15" hidden="false" customHeight="true" outlineLevel="0" collapsed="false">
      <c r="A29" s="291" t="s">
        <v>359</v>
      </c>
      <c r="B29" s="291" t="s">
        <v>367</v>
      </c>
      <c r="C29" s="291" t="s">
        <v>371</v>
      </c>
      <c r="D29" s="291" t="s">
        <v>205</v>
      </c>
      <c r="E29" s="305" t="s">
        <v>373</v>
      </c>
      <c r="F29" s="11" t="n">
        <v>60000</v>
      </c>
      <c r="G29" s="11" t="n">
        <v>65000</v>
      </c>
      <c r="H29" s="11"/>
      <c r="I29" s="11" t="n">
        <v>65000</v>
      </c>
      <c r="J29" s="11"/>
      <c r="K29" s="306" t="n">
        <v>45000</v>
      </c>
      <c r="L29" s="306" t="n">
        <v>45000</v>
      </c>
      <c r="M29" s="307"/>
    </row>
    <row r="30" customFormat="false" ht="15" hidden="false" customHeight="true" outlineLevel="0" collapsed="false">
      <c r="A30" s="291" t="s">
        <v>359</v>
      </c>
      <c r="B30" s="291" t="s">
        <v>367</v>
      </c>
      <c r="C30" s="291" t="s">
        <v>371</v>
      </c>
      <c r="D30" s="291" t="s">
        <v>205</v>
      </c>
      <c r="E30" s="305" t="s">
        <v>132</v>
      </c>
      <c r="F30" s="11" t="n">
        <v>48000</v>
      </c>
      <c r="G30" s="11" t="n">
        <v>50000</v>
      </c>
      <c r="H30" s="11"/>
      <c r="I30" s="11" t="n">
        <v>50000</v>
      </c>
      <c r="J30" s="11"/>
      <c r="K30" s="306" t="n">
        <v>40000</v>
      </c>
      <c r="L30" s="306" t="n">
        <v>40000</v>
      </c>
      <c r="M30" s="277"/>
    </row>
    <row r="31" customFormat="false" ht="13.8" hidden="false" customHeight="true" outlineLevel="0" collapsed="false">
      <c r="A31" s="291" t="s">
        <v>359</v>
      </c>
      <c r="B31" s="291" t="s">
        <v>367</v>
      </c>
      <c r="C31" s="291" t="s">
        <v>374</v>
      </c>
      <c r="D31" s="291" t="s">
        <v>375</v>
      </c>
      <c r="E31" s="305" t="s">
        <v>135</v>
      </c>
      <c r="F31" s="11" t="n">
        <v>45000</v>
      </c>
      <c r="G31" s="11" t="n">
        <v>45000</v>
      </c>
      <c r="H31" s="11"/>
      <c r="I31" s="11" t="n">
        <v>45000</v>
      </c>
      <c r="J31" s="11"/>
      <c r="K31" s="306" t="n">
        <v>15000</v>
      </c>
      <c r="L31" s="306" t="n">
        <v>15000</v>
      </c>
      <c r="M31" s="277"/>
    </row>
    <row r="32" customFormat="false" ht="15" hidden="false" customHeight="true" outlineLevel="0" collapsed="false">
      <c r="A32" s="291" t="s">
        <v>359</v>
      </c>
      <c r="B32" s="291" t="s">
        <v>376</v>
      </c>
      <c r="C32" s="291" t="s">
        <v>351</v>
      </c>
      <c r="D32" s="291" t="s">
        <v>369</v>
      </c>
      <c r="E32" s="305" t="s">
        <v>146</v>
      </c>
      <c r="F32" s="11" t="n">
        <v>14000</v>
      </c>
      <c r="G32" s="11" t="n">
        <v>14000</v>
      </c>
      <c r="H32" s="11"/>
      <c r="I32" s="11" t="n">
        <v>14000</v>
      </c>
      <c r="J32" s="11"/>
      <c r="K32" s="306" t="n">
        <v>15000</v>
      </c>
      <c r="L32" s="306" t="n">
        <v>15000</v>
      </c>
      <c r="M32" s="307"/>
    </row>
    <row r="33" s="289" customFormat="true" ht="15" hidden="false" customHeight="true" outlineLevel="0" collapsed="false">
      <c r="A33" s="284" t="s">
        <v>377</v>
      </c>
      <c r="B33" s="284"/>
      <c r="C33" s="284"/>
      <c r="D33" s="284"/>
      <c r="E33" s="304"/>
      <c r="F33" s="300" t="n">
        <f aca="false">SUM(F34:F39)</f>
        <v>709218.82</v>
      </c>
      <c r="G33" s="300" t="n">
        <f aca="false">SUM(G34:G39)</f>
        <v>820700</v>
      </c>
      <c r="H33" s="300" t="n">
        <f aca="false">SUM(H34:H39)</f>
        <v>0</v>
      </c>
      <c r="I33" s="300" t="n">
        <f aca="false">SUM(I34:I39)</f>
        <v>820700</v>
      </c>
      <c r="J33" s="300" t="n">
        <f aca="false">SUM(J34:J39)</f>
        <v>65.39</v>
      </c>
      <c r="K33" s="301" t="n">
        <f aca="false">SUM(K34:K39)</f>
        <v>938700</v>
      </c>
      <c r="L33" s="301" t="n">
        <f aca="false">SUM(L34:L39)</f>
        <v>972900</v>
      </c>
      <c r="M33" s="288"/>
    </row>
    <row r="34" customFormat="false" ht="13.8" hidden="false" customHeight="true" outlineLevel="0" collapsed="false">
      <c r="A34" s="291" t="s">
        <v>377</v>
      </c>
      <c r="B34" s="291" t="s">
        <v>378</v>
      </c>
      <c r="C34" s="291" t="s">
        <v>338</v>
      </c>
      <c r="D34" s="291" t="s">
        <v>339</v>
      </c>
      <c r="E34" s="305" t="s">
        <v>379</v>
      </c>
      <c r="F34" s="11" t="n">
        <v>299399.41</v>
      </c>
      <c r="G34" s="11" t="n">
        <v>350000</v>
      </c>
      <c r="H34" s="11"/>
      <c r="I34" s="11" t="n">
        <v>350000</v>
      </c>
      <c r="J34" s="11"/>
      <c r="K34" s="303" t="n">
        <v>701700</v>
      </c>
      <c r="L34" s="303" t="n">
        <v>725900</v>
      </c>
      <c r="M34" s="277"/>
    </row>
    <row r="35" customFormat="false" ht="13.8" hidden="false" customHeight="true" outlineLevel="0" collapsed="false">
      <c r="A35" s="291" t="s">
        <v>377</v>
      </c>
      <c r="B35" s="291" t="s">
        <v>378</v>
      </c>
      <c r="C35" s="291" t="s">
        <v>338</v>
      </c>
      <c r="D35" s="291" t="s">
        <v>339</v>
      </c>
      <c r="E35" s="305" t="s">
        <v>380</v>
      </c>
      <c r="F35" s="11" t="n">
        <v>299399.41</v>
      </c>
      <c r="G35" s="11" t="n">
        <v>350000</v>
      </c>
      <c r="H35" s="11"/>
      <c r="I35" s="11" t="n">
        <v>350000</v>
      </c>
      <c r="J35" s="11"/>
      <c r="K35" s="303" t="n">
        <v>5000</v>
      </c>
      <c r="L35" s="303" t="n">
        <v>5000</v>
      </c>
      <c r="M35" s="277"/>
    </row>
    <row r="36" customFormat="false" ht="13.8" hidden="false" customHeight="true" outlineLevel="0" collapsed="false">
      <c r="A36" s="291" t="s">
        <v>377</v>
      </c>
      <c r="B36" s="291" t="s">
        <v>378</v>
      </c>
      <c r="C36" s="291" t="s">
        <v>343</v>
      </c>
      <c r="D36" s="291" t="s">
        <v>344</v>
      </c>
      <c r="E36" s="305" t="s">
        <v>381</v>
      </c>
      <c r="F36" s="11" t="n">
        <v>90420</v>
      </c>
      <c r="G36" s="11" t="n">
        <v>100000</v>
      </c>
      <c r="H36" s="11"/>
      <c r="I36" s="11" t="n">
        <v>100000</v>
      </c>
      <c r="J36" s="11"/>
      <c r="K36" s="303" t="n">
        <v>210000</v>
      </c>
      <c r="L36" s="303" t="n">
        <v>220000</v>
      </c>
      <c r="M36" s="277"/>
    </row>
    <row r="37" customFormat="false" ht="15" hidden="false" customHeight="true" outlineLevel="0" collapsed="false">
      <c r="A37" s="291" t="s">
        <v>377</v>
      </c>
      <c r="B37" s="291" t="s">
        <v>378</v>
      </c>
      <c r="C37" s="291" t="s">
        <v>382</v>
      </c>
      <c r="D37" s="291" t="s">
        <v>352</v>
      </c>
      <c r="E37" s="305" t="s">
        <v>383</v>
      </c>
      <c r="F37" s="11" t="n">
        <v>10000</v>
      </c>
      <c r="G37" s="11" t="n">
        <v>10000</v>
      </c>
      <c r="H37" s="11"/>
      <c r="I37" s="11" t="n">
        <v>10000</v>
      </c>
      <c r="J37" s="11" t="n">
        <v>65.39</v>
      </c>
      <c r="K37" s="303" t="n">
        <v>11000</v>
      </c>
      <c r="L37" s="303" t="n">
        <v>11000</v>
      </c>
      <c r="M37" s="277"/>
    </row>
    <row r="38" customFormat="false" ht="15" hidden="false" customHeight="true" outlineLevel="0" collapsed="false">
      <c r="A38" s="291" t="s">
        <v>377</v>
      </c>
      <c r="B38" s="291" t="s">
        <v>378</v>
      </c>
      <c r="C38" s="291" t="s">
        <v>351</v>
      </c>
      <c r="D38" s="291" t="s">
        <v>205</v>
      </c>
      <c r="E38" s="305" t="s">
        <v>384</v>
      </c>
      <c r="F38" s="11" t="n">
        <v>650</v>
      </c>
      <c r="G38" s="11" t="n">
        <v>700</v>
      </c>
      <c r="H38" s="11"/>
      <c r="I38" s="11" t="n">
        <v>700</v>
      </c>
      <c r="J38" s="11"/>
      <c r="K38" s="303" t="n">
        <v>1000</v>
      </c>
      <c r="L38" s="303" t="n">
        <v>1000</v>
      </c>
      <c r="M38" s="277"/>
    </row>
    <row r="39" customFormat="false" ht="15" hidden="false" customHeight="true" outlineLevel="0" collapsed="false">
      <c r="A39" s="291" t="s">
        <v>377</v>
      </c>
      <c r="B39" s="291" t="s">
        <v>378</v>
      </c>
      <c r="C39" s="291" t="s">
        <v>371</v>
      </c>
      <c r="D39" s="291" t="s">
        <v>205</v>
      </c>
      <c r="E39" s="305" t="s">
        <v>384</v>
      </c>
      <c r="F39" s="11" t="n">
        <v>9350</v>
      </c>
      <c r="G39" s="11" t="n">
        <v>10000</v>
      </c>
      <c r="H39" s="11"/>
      <c r="I39" s="11" t="n">
        <v>10000</v>
      </c>
      <c r="J39" s="11"/>
      <c r="K39" s="303" t="n">
        <v>10000</v>
      </c>
      <c r="L39" s="303" t="n">
        <v>10000</v>
      </c>
      <c r="M39" s="307"/>
    </row>
    <row r="40" s="289" customFormat="true" ht="15" hidden="false" customHeight="true" outlineLevel="0" collapsed="false">
      <c r="A40" s="284" t="s">
        <v>385</v>
      </c>
      <c r="B40" s="284"/>
      <c r="C40" s="284"/>
      <c r="D40" s="284"/>
      <c r="E40" s="304"/>
      <c r="F40" s="300" t="n">
        <f aca="false">SUM(F41:F42)</f>
        <v>22994.21</v>
      </c>
      <c r="G40" s="300" t="e">
        <f aca="false">SUM(G41:G42)</f>
        <v>#REF!</v>
      </c>
      <c r="H40" s="300" t="n">
        <f aca="false">SUM(H41:H42)</f>
        <v>0</v>
      </c>
      <c r="I40" s="300" t="n">
        <f aca="false">SUM(I41:I42)</f>
        <v>8759.3</v>
      </c>
      <c r="J40" s="300" t="n">
        <f aca="false">SUM(J41:J42)</f>
        <v>0</v>
      </c>
      <c r="K40" s="301" t="n">
        <f aca="false">SUM(K41:K42)</f>
        <v>36124.3</v>
      </c>
      <c r="L40" s="301" t="n">
        <f aca="false">SUM(L41:L42)</f>
        <v>36124.3</v>
      </c>
      <c r="M40" s="288"/>
    </row>
    <row r="41" customFormat="false" ht="15" hidden="false" customHeight="true" outlineLevel="0" collapsed="false">
      <c r="A41" s="291" t="s">
        <v>385</v>
      </c>
      <c r="B41" s="291" t="s">
        <v>386</v>
      </c>
      <c r="C41" s="291" t="s">
        <v>351</v>
      </c>
      <c r="D41" s="291" t="s">
        <v>354</v>
      </c>
      <c r="E41" s="305" t="s">
        <v>387</v>
      </c>
      <c r="F41" s="11" t="n">
        <v>18225.97</v>
      </c>
      <c r="G41" s="11" t="e">
        <f aca="false">10065.58-#REF!</f>
        <v>#REF!</v>
      </c>
      <c r="H41" s="11"/>
      <c r="I41" s="11" t="n">
        <v>5665.58</v>
      </c>
      <c r="J41" s="11"/>
      <c r="K41" s="306" t="n">
        <v>27028.27</v>
      </c>
      <c r="L41" s="306" t="n">
        <v>27805.01</v>
      </c>
      <c r="M41" s="277"/>
    </row>
    <row r="42" customFormat="false" ht="15" hidden="false" customHeight="true" outlineLevel="0" collapsed="false">
      <c r="A42" s="291" t="s">
        <v>385</v>
      </c>
      <c r="B42" s="291" t="s">
        <v>388</v>
      </c>
      <c r="C42" s="291" t="s">
        <v>351</v>
      </c>
      <c r="D42" s="291" t="s">
        <v>354</v>
      </c>
      <c r="E42" s="305" t="s">
        <v>389</v>
      </c>
      <c r="F42" s="11" t="n">
        <v>4768.24</v>
      </c>
      <c r="G42" s="11" t="n">
        <v>3093.72</v>
      </c>
      <c r="H42" s="11"/>
      <c r="I42" s="11" t="n">
        <v>3093.72</v>
      </c>
      <c r="J42" s="11"/>
      <c r="K42" s="306" t="n">
        <v>9096.03</v>
      </c>
      <c r="L42" s="306" t="n">
        <v>8319.29</v>
      </c>
      <c r="M42" s="277"/>
    </row>
    <row r="43" s="289" customFormat="true" ht="15" hidden="false" customHeight="true" outlineLevel="0" collapsed="false">
      <c r="A43" s="284" t="s">
        <v>390</v>
      </c>
      <c r="B43" s="284"/>
      <c r="C43" s="284"/>
      <c r="D43" s="284"/>
      <c r="E43" s="308"/>
      <c r="F43" s="300"/>
      <c r="G43" s="300"/>
      <c r="H43" s="300"/>
      <c r="I43" s="300" t="e">
        <f aca="false">I44+#REF!</f>
        <v>#REF!</v>
      </c>
      <c r="J43" s="300" t="e">
        <f aca="false">J44+#REF!</f>
        <v>#REF!</v>
      </c>
      <c r="K43" s="301" t="n">
        <f aca="false">SUM(K44:K44)</f>
        <v>50000</v>
      </c>
      <c r="L43" s="301" t="n">
        <f aca="false">SUM(L44:L44)</f>
        <v>50000</v>
      </c>
      <c r="M43" s="288"/>
    </row>
    <row r="44" s="289" customFormat="true" ht="15" hidden="false" customHeight="true" outlineLevel="0" collapsed="false">
      <c r="A44" s="291" t="s">
        <v>390</v>
      </c>
      <c r="B44" s="291" t="s">
        <v>376</v>
      </c>
      <c r="C44" s="291" t="s">
        <v>351</v>
      </c>
      <c r="D44" s="291" t="s">
        <v>369</v>
      </c>
      <c r="E44" s="302" t="s">
        <v>391</v>
      </c>
      <c r="F44" s="11" t="n">
        <v>50000</v>
      </c>
      <c r="G44" s="11" t="n">
        <v>50000</v>
      </c>
      <c r="H44" s="11"/>
      <c r="I44" s="11" t="n">
        <v>50000</v>
      </c>
      <c r="J44" s="11"/>
      <c r="K44" s="306" t="n">
        <v>50000</v>
      </c>
      <c r="L44" s="306" t="n">
        <v>50000</v>
      </c>
      <c r="M44" s="288"/>
    </row>
    <row r="45" s="289" customFormat="true" ht="15" hidden="false" customHeight="true" outlineLevel="0" collapsed="false">
      <c r="A45" s="284" t="s">
        <v>392</v>
      </c>
      <c r="B45" s="284"/>
      <c r="C45" s="284"/>
      <c r="D45" s="284"/>
      <c r="E45" s="304"/>
      <c r="F45" s="300" t="n">
        <f aca="false">SUM(F47:F51)</f>
        <v>239268.04</v>
      </c>
      <c r="G45" s="300" t="n">
        <f aca="false">SUM(G43:G43)</f>
        <v>0</v>
      </c>
      <c r="H45" s="300" t="n">
        <f aca="false">SUM(H47:H51)</f>
        <v>0</v>
      </c>
      <c r="I45" s="300" t="e">
        <f aca="false">SUM(I43:I43)</f>
        <v>#REF!</v>
      </c>
      <c r="J45" s="300" t="e">
        <f aca="false">SUM(J43:J43)</f>
        <v>#REF!</v>
      </c>
      <c r="K45" s="301" t="n">
        <f aca="false">SUM(K46:K51)</f>
        <v>63451.63</v>
      </c>
      <c r="L45" s="301" t="n">
        <f aca="false">SUM(L46:L51)</f>
        <v>62395.18</v>
      </c>
      <c r="M45" s="288"/>
    </row>
    <row r="46" s="289" customFormat="true" ht="15" hidden="false" customHeight="true" outlineLevel="0" collapsed="false">
      <c r="A46" s="291" t="s">
        <v>392</v>
      </c>
      <c r="B46" s="291" t="s">
        <v>362</v>
      </c>
      <c r="C46" s="291" t="s">
        <v>363</v>
      </c>
      <c r="D46" s="291" t="s">
        <v>364</v>
      </c>
      <c r="E46" s="302" t="s">
        <v>393</v>
      </c>
      <c r="F46" s="11" t="n">
        <v>87414.43</v>
      </c>
      <c r="G46" s="11" t="n">
        <v>15342.56</v>
      </c>
      <c r="H46" s="11"/>
      <c r="I46" s="11" t="n">
        <v>15342.56</v>
      </c>
      <c r="J46" s="11" t="n">
        <v>-0.1</v>
      </c>
      <c r="K46" s="306" t="n">
        <v>1000</v>
      </c>
      <c r="L46" s="306"/>
      <c r="M46" s="288"/>
    </row>
    <row r="47" customFormat="false" ht="15" hidden="false" customHeight="true" outlineLevel="0" collapsed="false">
      <c r="A47" s="291" t="s">
        <v>392</v>
      </c>
      <c r="B47" s="291" t="s">
        <v>394</v>
      </c>
      <c r="C47" s="291" t="s">
        <v>395</v>
      </c>
      <c r="D47" s="291" t="s">
        <v>396</v>
      </c>
      <c r="E47" s="302" t="s">
        <v>397</v>
      </c>
      <c r="F47" s="11" t="n">
        <v>87414.43</v>
      </c>
      <c r="G47" s="11" t="n">
        <v>15342.56</v>
      </c>
      <c r="H47" s="11"/>
      <c r="I47" s="11" t="n">
        <v>15342.56</v>
      </c>
      <c r="J47" s="11" t="n">
        <v>-0.1</v>
      </c>
      <c r="K47" s="306" t="n">
        <v>15161.3</v>
      </c>
      <c r="L47" s="306" t="n">
        <v>15116.14</v>
      </c>
      <c r="M47" s="277"/>
    </row>
    <row r="48" customFormat="false" ht="13.8" hidden="false" customHeight="true" outlineLevel="0" collapsed="false">
      <c r="A48" s="291" t="s">
        <v>392</v>
      </c>
      <c r="B48" s="291" t="s">
        <v>398</v>
      </c>
      <c r="C48" s="291" t="s">
        <v>395</v>
      </c>
      <c r="D48" s="291" t="s">
        <v>396</v>
      </c>
      <c r="E48" s="302" t="s">
        <v>399</v>
      </c>
      <c r="F48" s="11" t="n">
        <v>21853.61</v>
      </c>
      <c r="G48" s="11" t="n">
        <v>3835.64</v>
      </c>
      <c r="H48" s="11"/>
      <c r="I48" s="11" t="n">
        <v>3835.64</v>
      </c>
      <c r="J48" s="11"/>
      <c r="K48" s="306" t="n">
        <v>3790.33</v>
      </c>
      <c r="L48" s="306" t="n">
        <v>3779.04</v>
      </c>
      <c r="M48" s="277"/>
    </row>
    <row r="49" customFormat="false" ht="15" hidden="false" customHeight="true" outlineLevel="0" collapsed="false">
      <c r="A49" s="291" t="s">
        <v>392</v>
      </c>
      <c r="B49" s="291" t="s">
        <v>400</v>
      </c>
      <c r="C49" s="291" t="s">
        <v>395</v>
      </c>
      <c r="D49" s="291" t="s">
        <v>396</v>
      </c>
      <c r="E49" s="302" t="s">
        <v>401</v>
      </c>
      <c r="F49" s="11" t="n">
        <v>120000</v>
      </c>
      <c r="G49" s="11" t="n">
        <v>50000</v>
      </c>
      <c r="H49" s="11"/>
      <c r="I49" s="11" t="n">
        <v>50000</v>
      </c>
      <c r="J49" s="11"/>
      <c r="K49" s="306" t="n">
        <v>30000</v>
      </c>
      <c r="L49" s="306" t="n">
        <v>30000</v>
      </c>
      <c r="M49" s="277"/>
    </row>
    <row r="50" customFormat="false" ht="15" hidden="false" customHeight="true" outlineLevel="0" collapsed="false">
      <c r="A50" s="291" t="s">
        <v>392</v>
      </c>
      <c r="B50" s="291" t="s">
        <v>400</v>
      </c>
      <c r="C50" s="291" t="s">
        <v>351</v>
      </c>
      <c r="D50" s="291" t="s">
        <v>369</v>
      </c>
      <c r="E50" s="302" t="s">
        <v>402</v>
      </c>
      <c r="F50" s="11" t="n">
        <v>5000</v>
      </c>
      <c r="G50" s="11" t="n">
        <v>5000</v>
      </c>
      <c r="H50" s="11"/>
      <c r="I50" s="11" t="n">
        <v>5000</v>
      </c>
      <c r="J50" s="11"/>
      <c r="K50" s="306" t="n">
        <v>6000</v>
      </c>
      <c r="L50" s="306" t="n">
        <v>6000</v>
      </c>
      <c r="M50" s="307"/>
    </row>
    <row r="51" customFormat="false" ht="15" hidden="false" customHeight="true" outlineLevel="0" collapsed="false">
      <c r="A51" s="291" t="s">
        <v>392</v>
      </c>
      <c r="B51" s="291" t="s">
        <v>400</v>
      </c>
      <c r="C51" s="291" t="s">
        <v>351</v>
      </c>
      <c r="D51" s="291" t="s">
        <v>396</v>
      </c>
      <c r="E51" s="302" t="s">
        <v>403</v>
      </c>
      <c r="F51" s="11" t="n">
        <v>5000</v>
      </c>
      <c r="G51" s="11" t="n">
        <v>5000</v>
      </c>
      <c r="H51" s="11"/>
      <c r="I51" s="11" t="n">
        <v>5000</v>
      </c>
      <c r="J51" s="11"/>
      <c r="K51" s="306" t="n">
        <v>7500</v>
      </c>
      <c r="L51" s="306" t="n">
        <v>7500</v>
      </c>
      <c r="M51" s="307"/>
    </row>
    <row r="52" s="289" customFormat="true" ht="15" hidden="false" customHeight="true" outlineLevel="0" collapsed="false">
      <c r="A52" s="284" t="s">
        <v>404</v>
      </c>
      <c r="B52" s="284"/>
      <c r="C52" s="284"/>
      <c r="D52" s="284"/>
      <c r="E52" s="308"/>
      <c r="F52" s="300" t="n">
        <v>4103869.45</v>
      </c>
      <c r="G52" s="300" t="n">
        <f aca="false">2529500-189500+107000</f>
        <v>2447000</v>
      </c>
      <c r="H52" s="300"/>
      <c r="I52" s="300" t="e">
        <f aca="false">SUM(I53:I53)</f>
        <v>#REF!</v>
      </c>
      <c r="J52" s="300" t="e">
        <f aca="false">SUM(J53:J53)</f>
        <v>#REF!</v>
      </c>
      <c r="K52" s="301" t="n">
        <f aca="false">K53</f>
        <v>3602700</v>
      </c>
      <c r="L52" s="301" t="n">
        <f aca="false">L53</f>
        <v>3602700</v>
      </c>
      <c r="M52" s="288"/>
    </row>
    <row r="53" customFormat="false" ht="15" hidden="false" customHeight="true" outlineLevel="0" collapsed="false">
      <c r="A53" s="291" t="s">
        <v>404</v>
      </c>
      <c r="B53" s="291" t="s">
        <v>405</v>
      </c>
      <c r="C53" s="291" t="s">
        <v>351</v>
      </c>
      <c r="D53" s="291" t="s">
        <v>369</v>
      </c>
      <c r="E53" s="302" t="s">
        <v>406</v>
      </c>
      <c r="F53" s="11"/>
      <c r="G53" s="11"/>
      <c r="H53" s="11"/>
      <c r="I53" s="11" t="e">
        <f aca="false">#REF!+#REF!+#REF!+#REF!+#REF!+#REF!</f>
        <v>#REF!</v>
      </c>
      <c r="J53" s="11" t="e">
        <f aca="false">#REF!</f>
        <v>#REF!</v>
      </c>
      <c r="K53" s="306" t="n">
        <v>3602700</v>
      </c>
      <c r="L53" s="306" t="n">
        <v>3602700</v>
      </c>
      <c r="M53" s="277"/>
    </row>
    <row r="54" s="289" customFormat="true" ht="15" hidden="false" customHeight="true" outlineLevel="0" collapsed="false">
      <c r="A54" s="284" t="s">
        <v>407</v>
      </c>
      <c r="B54" s="284"/>
      <c r="C54" s="284"/>
      <c r="D54" s="284"/>
      <c r="E54" s="308"/>
      <c r="F54" s="300" t="e">
        <f aca="false">F55+F56+F57+F58+#REF!+#REF!+F59+#REF!+#REF!+#REF!+#REF!+#REF!+#REF!+F61</f>
        <v>#REF!</v>
      </c>
      <c r="G54" s="300" t="e">
        <f aca="false">G55+G56+G57+G58+#REF!+#REF!+G59+#REF!+#REF!+#REF!+#REF!+#REF!+#REF!+G61</f>
        <v>#REF!</v>
      </c>
      <c r="H54" s="300" t="e">
        <f aca="false">H55+H56+H57+H58+#REF!+#REF!+H59+#REF!+#REF!+#REF!+#REF!+#REF!+#REF!+H61</f>
        <v>#REF!</v>
      </c>
      <c r="I54" s="300" t="n">
        <f aca="false">SUM(I55:I61)</f>
        <v>185100</v>
      </c>
      <c r="J54" s="300" t="n">
        <f aca="false">SUM(J55:J61)</f>
        <v>0</v>
      </c>
      <c r="K54" s="301" t="n">
        <f aca="false">SUM(K55:K61)</f>
        <v>145500</v>
      </c>
      <c r="L54" s="301" t="n">
        <f aca="false">SUM(L55:L61)</f>
        <v>145500</v>
      </c>
      <c r="M54" s="288"/>
    </row>
    <row r="55" customFormat="false" ht="15" hidden="false" customHeight="true" outlineLevel="0" collapsed="false">
      <c r="A55" s="291" t="s">
        <v>407</v>
      </c>
      <c r="B55" s="291" t="s">
        <v>408</v>
      </c>
      <c r="C55" s="291" t="s">
        <v>382</v>
      </c>
      <c r="D55" s="291" t="s">
        <v>352</v>
      </c>
      <c r="E55" s="302" t="s">
        <v>409</v>
      </c>
      <c r="F55" s="11" t="n">
        <v>30000</v>
      </c>
      <c r="G55" s="11" t="n">
        <v>35000</v>
      </c>
      <c r="H55" s="11"/>
      <c r="I55" s="11" t="n">
        <v>35000</v>
      </c>
      <c r="J55" s="11"/>
      <c r="K55" s="306" t="n">
        <v>40000</v>
      </c>
      <c r="L55" s="306" t="n">
        <v>40000</v>
      </c>
      <c r="M55" s="277"/>
    </row>
    <row r="56" customFormat="false" ht="15" hidden="false" customHeight="true" outlineLevel="0" collapsed="false">
      <c r="A56" s="291" t="s">
        <v>407</v>
      </c>
      <c r="B56" s="291" t="s">
        <v>408</v>
      </c>
      <c r="C56" s="291" t="s">
        <v>382</v>
      </c>
      <c r="D56" s="291" t="s">
        <v>352</v>
      </c>
      <c r="E56" s="302" t="s">
        <v>410</v>
      </c>
      <c r="F56" s="11" t="n">
        <v>76000</v>
      </c>
      <c r="G56" s="11" t="n">
        <v>80000</v>
      </c>
      <c r="H56" s="11"/>
      <c r="I56" s="11" t="n">
        <v>80000</v>
      </c>
      <c r="J56" s="11"/>
      <c r="K56" s="306" t="n">
        <v>60000</v>
      </c>
      <c r="L56" s="306" t="n">
        <v>60000</v>
      </c>
      <c r="M56" s="277"/>
    </row>
    <row r="57" customFormat="false" ht="15" hidden="false" customHeight="true" outlineLevel="0" collapsed="false">
      <c r="A57" s="291" t="s">
        <v>407</v>
      </c>
      <c r="B57" s="291" t="s">
        <v>408</v>
      </c>
      <c r="C57" s="291" t="s">
        <v>382</v>
      </c>
      <c r="D57" s="291" t="s">
        <v>352</v>
      </c>
      <c r="E57" s="302" t="s">
        <v>411</v>
      </c>
      <c r="F57" s="11" t="n">
        <v>4000</v>
      </c>
      <c r="G57" s="11" t="n">
        <v>5000</v>
      </c>
      <c r="H57" s="11"/>
      <c r="I57" s="11" t="n">
        <v>5000</v>
      </c>
      <c r="J57" s="11" t="n">
        <v>-1000</v>
      </c>
      <c r="K57" s="306" t="n">
        <v>3000</v>
      </c>
      <c r="L57" s="306" t="n">
        <v>3000</v>
      </c>
      <c r="M57" s="277"/>
    </row>
    <row r="58" customFormat="false" ht="15" hidden="false" customHeight="true" outlineLevel="0" collapsed="false">
      <c r="A58" s="291" t="s">
        <v>407</v>
      </c>
      <c r="B58" s="291" t="s">
        <v>408</v>
      </c>
      <c r="C58" s="291" t="s">
        <v>382</v>
      </c>
      <c r="D58" s="291" t="s">
        <v>352</v>
      </c>
      <c r="E58" s="302" t="s">
        <v>412</v>
      </c>
      <c r="F58" s="11" t="n">
        <v>16000</v>
      </c>
      <c r="G58" s="11" t="n">
        <v>15000</v>
      </c>
      <c r="H58" s="11"/>
      <c r="I58" s="11" t="n">
        <v>15000</v>
      </c>
      <c r="J58" s="11" t="n">
        <v>1000</v>
      </c>
      <c r="K58" s="306" t="n">
        <v>6500</v>
      </c>
      <c r="L58" s="306" t="n">
        <v>6500</v>
      </c>
      <c r="M58" s="277"/>
    </row>
    <row r="59" customFormat="false" ht="15" hidden="false" customHeight="true" outlineLevel="0" collapsed="false">
      <c r="A59" s="291" t="s">
        <v>407</v>
      </c>
      <c r="B59" s="291" t="s">
        <v>408</v>
      </c>
      <c r="C59" s="291" t="s">
        <v>382</v>
      </c>
      <c r="D59" s="291" t="s">
        <v>396</v>
      </c>
      <c r="E59" s="302" t="s">
        <v>171</v>
      </c>
      <c r="F59" s="11" t="n">
        <v>15100</v>
      </c>
      <c r="G59" s="11" t="n">
        <v>15100</v>
      </c>
      <c r="H59" s="11"/>
      <c r="I59" s="11" t="n">
        <v>15100</v>
      </c>
      <c r="J59" s="11"/>
      <c r="K59" s="306" t="n">
        <v>16000</v>
      </c>
      <c r="L59" s="306" t="n">
        <v>16000</v>
      </c>
      <c r="M59" s="307"/>
    </row>
    <row r="60" customFormat="false" ht="15" hidden="false" customHeight="true" outlineLevel="0" collapsed="false">
      <c r="A60" s="291" t="s">
        <v>407</v>
      </c>
      <c r="B60" s="291" t="s">
        <v>408</v>
      </c>
      <c r="C60" s="291" t="s">
        <v>382</v>
      </c>
      <c r="D60" s="291" t="s">
        <v>396</v>
      </c>
      <c r="E60" s="305" t="s">
        <v>413</v>
      </c>
      <c r="F60" s="11"/>
      <c r="G60" s="11" t="n">
        <f aca="false">4400*3</f>
        <v>13200</v>
      </c>
      <c r="H60" s="11"/>
      <c r="I60" s="11" t="n">
        <v>13200</v>
      </c>
      <c r="J60" s="11"/>
      <c r="K60" s="306" t="n">
        <v>5000</v>
      </c>
      <c r="L60" s="306" t="n">
        <v>5000</v>
      </c>
      <c r="M60" s="307"/>
    </row>
    <row r="61" customFormat="false" ht="15" hidden="false" customHeight="true" outlineLevel="0" collapsed="false">
      <c r="A61" s="291" t="s">
        <v>407</v>
      </c>
      <c r="B61" s="291" t="s">
        <v>408</v>
      </c>
      <c r="C61" s="291" t="s">
        <v>382</v>
      </c>
      <c r="D61" s="291" t="s">
        <v>354</v>
      </c>
      <c r="E61" s="302" t="s">
        <v>414</v>
      </c>
      <c r="F61" s="11" t="n">
        <v>38312.56</v>
      </c>
      <c r="G61" s="11" t="n">
        <f aca="false">40000</f>
        <v>40000</v>
      </c>
      <c r="H61" s="11"/>
      <c r="I61" s="11" t="n">
        <v>21800</v>
      </c>
      <c r="J61" s="11"/>
      <c r="K61" s="306" t="n">
        <v>15000</v>
      </c>
      <c r="L61" s="306" t="n">
        <v>15000</v>
      </c>
      <c r="M61" s="309"/>
    </row>
    <row r="62" s="289" customFormat="true" ht="15" hidden="false" customHeight="true" outlineLevel="0" collapsed="false">
      <c r="A62" s="284" t="s">
        <v>415</v>
      </c>
      <c r="B62" s="284"/>
      <c r="C62" s="284"/>
      <c r="D62" s="284"/>
      <c r="E62" s="310"/>
      <c r="F62" s="300" t="e">
        <f aca="false">#REF!+#REF!+F64+#REF!+#REF!+#REF!+F66</f>
        <v>#REF!</v>
      </c>
      <c r="G62" s="300" t="e">
        <f aca="false">#REF!+#REF!+G64+#REF!+#REF!+#REF!+G66</f>
        <v>#REF!</v>
      </c>
      <c r="H62" s="300" t="e">
        <f aca="false">#REF!+#REF!+H64+#REF!+#REF!+#REF!+H66</f>
        <v>#REF!</v>
      </c>
      <c r="I62" s="300" t="e">
        <f aca="false">#REF!+#REF!+I64+#REF!+#REF!+#REF!+I66</f>
        <v>#REF!</v>
      </c>
      <c r="J62" s="300" t="e">
        <f aca="false">#REF!+#REF!+J64+#REF!+#REF!+#REF!+J66</f>
        <v>#REF!</v>
      </c>
      <c r="K62" s="301" t="n">
        <f aca="false">SUM(K63:K66)</f>
        <v>216000</v>
      </c>
      <c r="L62" s="301" t="n">
        <f aca="false">SUM(L63:L66)</f>
        <v>215000</v>
      </c>
      <c r="M62" s="288"/>
    </row>
    <row r="63" s="289" customFormat="true" ht="27.6" hidden="false" customHeight="true" outlineLevel="0" collapsed="false">
      <c r="A63" s="311" t="s">
        <v>415</v>
      </c>
      <c r="B63" s="311" t="s">
        <v>362</v>
      </c>
      <c r="C63" s="311" t="s">
        <v>363</v>
      </c>
      <c r="D63" s="311" t="s">
        <v>364</v>
      </c>
      <c r="E63" s="305" t="s">
        <v>416</v>
      </c>
      <c r="F63" s="11"/>
      <c r="G63" s="11"/>
      <c r="H63" s="11"/>
      <c r="I63" s="11"/>
      <c r="J63" s="11"/>
      <c r="K63" s="303" t="n">
        <v>1000</v>
      </c>
      <c r="L63" s="303"/>
      <c r="M63" s="288"/>
    </row>
    <row r="64" customFormat="false" ht="15" hidden="false" customHeight="true" outlineLevel="0" collapsed="false">
      <c r="A64" s="291" t="s">
        <v>415</v>
      </c>
      <c r="B64" s="291" t="s">
        <v>367</v>
      </c>
      <c r="C64" s="291" t="s">
        <v>351</v>
      </c>
      <c r="D64" s="291" t="s">
        <v>369</v>
      </c>
      <c r="E64" s="302" t="s">
        <v>417</v>
      </c>
      <c r="F64" s="11" t="n">
        <v>105000</v>
      </c>
      <c r="G64" s="11" t="n">
        <v>190000</v>
      </c>
      <c r="H64" s="11" t="n">
        <v>-80000</v>
      </c>
      <c r="I64" s="11" t="n">
        <v>110000</v>
      </c>
      <c r="J64" s="11"/>
      <c r="K64" s="303" t="n">
        <v>100000</v>
      </c>
      <c r="L64" s="303" t="n">
        <v>100000</v>
      </c>
      <c r="M64" s="277"/>
    </row>
    <row r="65" customFormat="false" ht="15" hidden="false" customHeight="true" outlineLevel="0" collapsed="false">
      <c r="A65" s="291" t="s">
        <v>415</v>
      </c>
      <c r="B65" s="291" t="s">
        <v>367</v>
      </c>
      <c r="C65" s="291" t="s">
        <v>351</v>
      </c>
      <c r="D65" s="291" t="s">
        <v>369</v>
      </c>
      <c r="E65" s="302" t="s">
        <v>139</v>
      </c>
      <c r="F65" s="11"/>
      <c r="G65" s="11"/>
      <c r="H65" s="11"/>
      <c r="I65" s="11"/>
      <c r="J65" s="11"/>
      <c r="K65" s="303" t="n">
        <v>100000</v>
      </c>
      <c r="L65" s="303" t="n">
        <v>100000</v>
      </c>
      <c r="M65" s="277"/>
    </row>
    <row r="66" customFormat="false" ht="15" hidden="false" customHeight="true" outlineLevel="0" collapsed="false">
      <c r="A66" s="291" t="s">
        <v>415</v>
      </c>
      <c r="B66" s="291" t="s">
        <v>367</v>
      </c>
      <c r="C66" s="291" t="s">
        <v>351</v>
      </c>
      <c r="D66" s="291" t="s">
        <v>354</v>
      </c>
      <c r="E66" s="302" t="s">
        <v>418</v>
      </c>
      <c r="F66" s="11" t="n">
        <v>50000</v>
      </c>
      <c r="G66" s="11" t="n">
        <v>30000</v>
      </c>
      <c r="H66" s="11"/>
      <c r="I66" s="11" t="n">
        <v>30000</v>
      </c>
      <c r="J66" s="11"/>
      <c r="K66" s="303" t="n">
        <v>15000</v>
      </c>
      <c r="L66" s="303" t="n">
        <v>15000</v>
      </c>
      <c r="M66" s="277"/>
    </row>
    <row r="67" s="289" customFormat="true" ht="15" hidden="false" customHeight="true" outlineLevel="0" collapsed="false">
      <c r="A67" s="284" t="s">
        <v>419</v>
      </c>
      <c r="B67" s="284"/>
      <c r="C67" s="284"/>
      <c r="D67" s="284"/>
      <c r="E67" s="308"/>
      <c r="F67" s="300" t="n">
        <f aca="false">SUM(F73:F81)</f>
        <v>1731330</v>
      </c>
      <c r="G67" s="300" t="n">
        <f aca="false">SUM(G73:G81)</f>
        <v>1958000</v>
      </c>
      <c r="H67" s="300" t="n">
        <f aca="false">SUM(H73:H81)</f>
        <v>-325000</v>
      </c>
      <c r="I67" s="300" t="n">
        <f aca="false">SUM(I73:I81)</f>
        <v>1633000</v>
      </c>
      <c r="J67" s="300" t="n">
        <f aca="false">SUM(J73:J81)</f>
        <v>-600000</v>
      </c>
      <c r="K67" s="301" t="n">
        <f aca="false">SUM(K68:K81)</f>
        <v>1733811.3</v>
      </c>
      <c r="L67" s="301" t="n">
        <f aca="false">SUM(L68:L81)</f>
        <v>1716379.65</v>
      </c>
      <c r="M67" s="288"/>
    </row>
    <row r="68" s="289" customFormat="true" ht="15" hidden="false" customHeight="true" outlineLevel="0" collapsed="false">
      <c r="A68" s="291" t="s">
        <v>419</v>
      </c>
      <c r="B68" s="291" t="s">
        <v>362</v>
      </c>
      <c r="C68" s="291" t="s">
        <v>363</v>
      </c>
      <c r="D68" s="291" t="s">
        <v>364</v>
      </c>
      <c r="E68" s="302" t="s">
        <v>420</v>
      </c>
      <c r="F68" s="300"/>
      <c r="G68" s="300"/>
      <c r="H68" s="300"/>
      <c r="I68" s="300"/>
      <c r="J68" s="300"/>
      <c r="K68" s="306" t="n">
        <v>1000</v>
      </c>
      <c r="L68" s="306"/>
      <c r="M68" s="288"/>
    </row>
    <row r="69" s="289" customFormat="true" ht="15" hidden="false" customHeight="true" outlineLevel="0" collapsed="false">
      <c r="A69" s="291" t="s">
        <v>419</v>
      </c>
      <c r="B69" s="291" t="s">
        <v>362</v>
      </c>
      <c r="C69" s="291" t="s">
        <v>363</v>
      </c>
      <c r="D69" s="291" t="s">
        <v>364</v>
      </c>
      <c r="E69" s="302" t="s">
        <v>421</v>
      </c>
      <c r="F69" s="300"/>
      <c r="G69" s="300"/>
      <c r="H69" s="300"/>
      <c r="I69" s="300"/>
      <c r="J69" s="300"/>
      <c r="K69" s="306" t="n">
        <v>333</v>
      </c>
      <c r="L69" s="306"/>
      <c r="M69" s="288"/>
    </row>
    <row r="70" s="289" customFormat="true" ht="15" hidden="false" customHeight="true" outlineLevel="0" collapsed="false">
      <c r="A70" s="291" t="s">
        <v>419</v>
      </c>
      <c r="B70" s="291" t="s">
        <v>422</v>
      </c>
      <c r="C70" s="291" t="s">
        <v>351</v>
      </c>
      <c r="D70" s="291" t="s">
        <v>369</v>
      </c>
      <c r="E70" s="302" t="s">
        <v>423</v>
      </c>
      <c r="F70" s="11" t="n">
        <v>8000</v>
      </c>
      <c r="G70" s="11" t="n">
        <v>8000</v>
      </c>
      <c r="H70" s="11"/>
      <c r="I70" s="11" t="n">
        <v>8000</v>
      </c>
      <c r="J70" s="11"/>
      <c r="K70" s="306" t="n">
        <v>309300</v>
      </c>
      <c r="L70" s="306" t="n">
        <v>301800</v>
      </c>
      <c r="M70" s="288"/>
    </row>
    <row r="71" s="289" customFormat="true" ht="15" hidden="false" customHeight="true" outlineLevel="0" collapsed="false">
      <c r="A71" s="291" t="s">
        <v>419</v>
      </c>
      <c r="B71" s="291" t="s">
        <v>422</v>
      </c>
      <c r="C71" s="291" t="s">
        <v>351</v>
      </c>
      <c r="D71" s="291" t="s">
        <v>369</v>
      </c>
      <c r="E71" s="302" t="s">
        <v>424</v>
      </c>
      <c r="F71" s="11" t="n">
        <v>8000</v>
      </c>
      <c r="G71" s="11" t="n">
        <v>8000</v>
      </c>
      <c r="H71" s="11"/>
      <c r="I71" s="11" t="n">
        <v>8000</v>
      </c>
      <c r="J71" s="11"/>
      <c r="K71" s="306" t="n">
        <v>197700</v>
      </c>
      <c r="L71" s="306" t="n">
        <v>185000</v>
      </c>
      <c r="M71" s="288"/>
    </row>
    <row r="72" s="289" customFormat="true" ht="15" hidden="false" customHeight="true" outlineLevel="0" collapsed="false">
      <c r="A72" s="291" t="s">
        <v>419</v>
      </c>
      <c r="B72" s="291" t="s">
        <v>422</v>
      </c>
      <c r="C72" s="291" t="s">
        <v>351</v>
      </c>
      <c r="D72" s="291" t="s">
        <v>369</v>
      </c>
      <c r="E72" s="302" t="s">
        <v>425</v>
      </c>
      <c r="F72" s="11" t="n">
        <v>8000</v>
      </c>
      <c r="G72" s="11" t="n">
        <v>8000</v>
      </c>
      <c r="H72" s="11"/>
      <c r="I72" s="11" t="n">
        <v>8000</v>
      </c>
      <c r="J72" s="11"/>
      <c r="K72" s="306" t="n">
        <v>56334</v>
      </c>
      <c r="L72" s="306" t="n">
        <v>54089</v>
      </c>
      <c r="M72" s="288"/>
    </row>
    <row r="73" customFormat="false" ht="15" hidden="false" customHeight="true" outlineLevel="0" collapsed="false">
      <c r="A73" s="291" t="s">
        <v>419</v>
      </c>
      <c r="B73" s="291" t="s">
        <v>426</v>
      </c>
      <c r="C73" s="291" t="s">
        <v>351</v>
      </c>
      <c r="D73" s="291" t="s">
        <v>205</v>
      </c>
      <c r="E73" s="302" t="s">
        <v>427</v>
      </c>
      <c r="F73" s="11" t="n">
        <v>8000</v>
      </c>
      <c r="G73" s="11" t="n">
        <v>8000</v>
      </c>
      <c r="H73" s="11"/>
      <c r="I73" s="11" t="n">
        <v>8000</v>
      </c>
      <c r="J73" s="11"/>
      <c r="K73" s="306" t="n">
        <v>20000</v>
      </c>
      <c r="L73" s="306" t="n">
        <v>20000</v>
      </c>
      <c r="M73" s="307"/>
    </row>
    <row r="74" customFormat="false" ht="13.8" hidden="false" customHeight="true" outlineLevel="0" collapsed="false">
      <c r="A74" s="291" t="s">
        <v>419</v>
      </c>
      <c r="B74" s="291" t="s">
        <v>426</v>
      </c>
      <c r="C74" s="291" t="s">
        <v>351</v>
      </c>
      <c r="D74" s="291" t="s">
        <v>369</v>
      </c>
      <c r="E74" s="302" t="s">
        <v>428</v>
      </c>
      <c r="F74" s="11" t="n">
        <v>66000</v>
      </c>
      <c r="G74" s="11" t="n">
        <v>100000</v>
      </c>
      <c r="H74" s="11"/>
      <c r="I74" s="11" t="n">
        <v>100000</v>
      </c>
      <c r="J74" s="11"/>
      <c r="K74" s="306" t="n">
        <v>112000</v>
      </c>
      <c r="L74" s="306" t="n">
        <v>112000</v>
      </c>
      <c r="M74" s="277"/>
    </row>
    <row r="75" customFormat="false" ht="13.8" hidden="false" customHeight="true" outlineLevel="0" collapsed="false">
      <c r="A75" s="291" t="s">
        <v>419</v>
      </c>
      <c r="B75" s="291" t="s">
        <v>426</v>
      </c>
      <c r="C75" s="291" t="s">
        <v>351</v>
      </c>
      <c r="D75" s="291" t="s">
        <v>369</v>
      </c>
      <c r="E75" s="302" t="s">
        <v>429</v>
      </c>
      <c r="F75" s="11" t="n">
        <v>66000</v>
      </c>
      <c r="G75" s="11" t="n">
        <v>100000</v>
      </c>
      <c r="H75" s="11"/>
      <c r="I75" s="11" t="n">
        <v>100000</v>
      </c>
      <c r="J75" s="11"/>
      <c r="K75" s="306" t="n">
        <v>35000</v>
      </c>
      <c r="L75" s="306" t="n">
        <v>35000</v>
      </c>
      <c r="M75" s="277"/>
    </row>
    <row r="76" customFormat="false" ht="13.8" hidden="false" customHeight="true" outlineLevel="0" collapsed="false">
      <c r="A76" s="291" t="s">
        <v>419</v>
      </c>
      <c r="B76" s="291" t="s">
        <v>426</v>
      </c>
      <c r="C76" s="291" t="s">
        <v>351</v>
      </c>
      <c r="D76" s="291" t="s">
        <v>396</v>
      </c>
      <c r="E76" s="302" t="s">
        <v>430</v>
      </c>
      <c r="F76" s="11" t="n">
        <v>66000</v>
      </c>
      <c r="G76" s="11" t="n">
        <v>100000</v>
      </c>
      <c r="H76" s="11"/>
      <c r="I76" s="11" t="n">
        <v>100000</v>
      </c>
      <c r="J76" s="11"/>
      <c r="K76" s="306" t="n">
        <v>163000</v>
      </c>
      <c r="L76" s="306" t="n">
        <v>163000</v>
      </c>
      <c r="M76" s="277"/>
    </row>
    <row r="77" customFormat="false" ht="15" hidden="false" customHeight="true" outlineLevel="0" collapsed="false">
      <c r="A77" s="291" t="s">
        <v>419</v>
      </c>
      <c r="B77" s="291" t="s">
        <v>426</v>
      </c>
      <c r="C77" s="291" t="s">
        <v>351</v>
      </c>
      <c r="D77" s="291" t="s">
        <v>431</v>
      </c>
      <c r="E77" s="302" t="s">
        <v>432</v>
      </c>
      <c r="F77" s="11"/>
      <c r="G77" s="11"/>
      <c r="H77" s="11"/>
      <c r="I77" s="11"/>
      <c r="J77" s="11"/>
      <c r="K77" s="306" t="n">
        <v>15000</v>
      </c>
      <c r="L77" s="306" t="n">
        <v>15000</v>
      </c>
      <c r="M77" s="277"/>
    </row>
    <row r="78" customFormat="false" ht="15" hidden="false" customHeight="true" outlineLevel="0" collapsed="false">
      <c r="A78" s="291" t="s">
        <v>419</v>
      </c>
      <c r="B78" s="291" t="s">
        <v>426</v>
      </c>
      <c r="C78" s="291" t="s">
        <v>351</v>
      </c>
      <c r="D78" s="291" t="s">
        <v>354</v>
      </c>
      <c r="E78" s="302" t="s">
        <v>418</v>
      </c>
      <c r="F78" s="11" t="n">
        <v>45330</v>
      </c>
      <c r="G78" s="11" t="n">
        <v>50000</v>
      </c>
      <c r="H78" s="11"/>
      <c r="I78" s="11" t="n">
        <v>50000</v>
      </c>
      <c r="J78" s="11"/>
      <c r="K78" s="306" t="n">
        <v>24144.3</v>
      </c>
      <c r="L78" s="306" t="n">
        <v>30490.65</v>
      </c>
      <c r="M78" s="277"/>
    </row>
    <row r="79" customFormat="false" ht="15" hidden="false" customHeight="true" outlineLevel="0" collapsed="false">
      <c r="A79" s="291" t="s">
        <v>419</v>
      </c>
      <c r="B79" s="291" t="s">
        <v>426</v>
      </c>
      <c r="C79" s="291" t="s">
        <v>371</v>
      </c>
      <c r="D79" s="291" t="s">
        <v>205</v>
      </c>
      <c r="E79" s="302" t="s">
        <v>433</v>
      </c>
      <c r="F79" s="11" t="n">
        <v>100000</v>
      </c>
      <c r="G79" s="11" t="n">
        <v>100000</v>
      </c>
      <c r="H79" s="11" t="n">
        <v>-25000</v>
      </c>
      <c r="I79" s="11" t="n">
        <v>75000</v>
      </c>
      <c r="J79" s="11"/>
      <c r="K79" s="306" t="n">
        <v>50000</v>
      </c>
      <c r="L79" s="306" t="n">
        <v>50000</v>
      </c>
      <c r="M79" s="277"/>
    </row>
    <row r="80" customFormat="false" ht="15" hidden="false" customHeight="true" outlineLevel="0" collapsed="false">
      <c r="A80" s="291" t="s">
        <v>419</v>
      </c>
      <c r="B80" s="291" t="s">
        <v>434</v>
      </c>
      <c r="C80" s="291" t="s">
        <v>351</v>
      </c>
      <c r="D80" s="291" t="s">
        <v>369</v>
      </c>
      <c r="E80" s="302" t="s">
        <v>435</v>
      </c>
      <c r="F80" s="11" t="n">
        <v>690000</v>
      </c>
      <c r="G80" s="11" t="n">
        <v>750000</v>
      </c>
      <c r="H80" s="11" t="n">
        <v>-150000</v>
      </c>
      <c r="I80" s="11" t="n">
        <v>600000</v>
      </c>
      <c r="J80" s="11" t="n">
        <v>-300000</v>
      </c>
      <c r="K80" s="306" t="n">
        <v>100000</v>
      </c>
      <c r="L80" s="306" t="n">
        <v>100000</v>
      </c>
      <c r="M80" s="277"/>
    </row>
    <row r="81" customFormat="false" ht="13.8" hidden="false" customHeight="true" outlineLevel="0" collapsed="false">
      <c r="A81" s="291" t="s">
        <v>419</v>
      </c>
      <c r="B81" s="291" t="s">
        <v>434</v>
      </c>
      <c r="C81" s="291" t="s">
        <v>371</v>
      </c>
      <c r="D81" s="291" t="s">
        <v>205</v>
      </c>
      <c r="E81" s="302" t="s">
        <v>436</v>
      </c>
      <c r="F81" s="11" t="n">
        <v>690000</v>
      </c>
      <c r="G81" s="11" t="n">
        <v>750000</v>
      </c>
      <c r="H81" s="11" t="n">
        <v>-150000</v>
      </c>
      <c r="I81" s="11" t="n">
        <v>600000</v>
      </c>
      <c r="J81" s="11" t="n">
        <v>-300000</v>
      </c>
      <c r="K81" s="306" t="n">
        <v>650000</v>
      </c>
      <c r="L81" s="306" t="n">
        <v>650000</v>
      </c>
      <c r="M81" s="312"/>
      <c r="N81" s="313"/>
    </row>
    <row r="82" customFormat="false" ht="13.8" hidden="false" customHeight="true" outlineLevel="0" collapsed="false">
      <c r="A82" s="314" t="s">
        <v>437</v>
      </c>
      <c r="B82" s="314"/>
      <c r="C82" s="314"/>
      <c r="D82" s="314"/>
      <c r="E82" s="315"/>
      <c r="F82" s="300"/>
      <c r="G82" s="300"/>
      <c r="H82" s="300"/>
      <c r="I82" s="300"/>
      <c r="J82" s="300"/>
      <c r="K82" s="301" t="n">
        <f aca="false">K83+K84</f>
        <v>1377890</v>
      </c>
      <c r="L82" s="301" t="n">
        <f aca="false">L83+L84</f>
        <v>1360000</v>
      </c>
      <c r="M82" s="277"/>
    </row>
    <row r="83" customFormat="false" ht="13.8" hidden="false" customHeight="true" outlineLevel="0" collapsed="false">
      <c r="A83" s="316" t="s">
        <v>437</v>
      </c>
      <c r="B83" s="291" t="s">
        <v>362</v>
      </c>
      <c r="C83" s="316" t="s">
        <v>363</v>
      </c>
      <c r="D83" s="316" t="s">
        <v>364</v>
      </c>
      <c r="E83" s="317" t="s">
        <v>438</v>
      </c>
      <c r="F83" s="306" t="n">
        <v>2216610.98</v>
      </c>
      <c r="G83" s="306" t="n">
        <v>1600000</v>
      </c>
      <c r="H83" s="306" t="n">
        <v>-200000</v>
      </c>
      <c r="I83" s="306" t="n">
        <v>1400000</v>
      </c>
      <c r="J83" s="306"/>
      <c r="K83" s="306" t="n">
        <v>17890</v>
      </c>
      <c r="L83" s="306"/>
      <c r="M83" s="277"/>
    </row>
    <row r="84" s="320" customFormat="true" ht="27.6" hidden="false" customHeight="true" outlineLevel="0" collapsed="false">
      <c r="A84" s="318" t="s">
        <v>437</v>
      </c>
      <c r="B84" s="318" t="s">
        <v>439</v>
      </c>
      <c r="C84" s="318" t="s">
        <v>440</v>
      </c>
      <c r="D84" s="318" t="s">
        <v>441</v>
      </c>
      <c r="E84" s="317" t="s">
        <v>442</v>
      </c>
      <c r="F84" s="306" t="n">
        <v>2216610.98</v>
      </c>
      <c r="G84" s="306" t="n">
        <v>1600000</v>
      </c>
      <c r="H84" s="306" t="n">
        <v>-200000</v>
      </c>
      <c r="I84" s="306" t="n">
        <v>1400000</v>
      </c>
      <c r="J84" s="306"/>
      <c r="K84" s="306" t="n">
        <v>1360000</v>
      </c>
      <c r="L84" s="306" t="n">
        <v>1360000</v>
      </c>
      <c r="M84" s="319"/>
      <c r="N84" s="319"/>
    </row>
    <row r="85" s="289" customFormat="true" ht="13.8" hidden="false" customHeight="true" outlineLevel="0" collapsed="false">
      <c r="A85" s="284" t="s">
        <v>443</v>
      </c>
      <c r="B85" s="284"/>
      <c r="C85" s="284"/>
      <c r="D85" s="284"/>
      <c r="E85" s="304"/>
      <c r="F85" s="300" t="e">
        <f aca="false">F86+#REF!+#REF!+#REF!</f>
        <v>#REF!</v>
      </c>
      <c r="G85" s="300" t="e">
        <f aca="false">G86+#REF!+#REF!+#REF!</f>
        <v>#REF!</v>
      </c>
      <c r="H85" s="300" t="e">
        <f aca="false">H86+#REF!+#REF!+#REF!</f>
        <v>#REF!</v>
      </c>
      <c r="I85" s="300" t="n">
        <f aca="false">SUM(I86:I86)</f>
        <v>10555000</v>
      </c>
      <c r="J85" s="300" t="n">
        <f aca="false">SUM(J86:J86)</f>
        <v>0</v>
      </c>
      <c r="K85" s="301" t="n">
        <f aca="false">SUM(K86:K86)</f>
        <v>9940000</v>
      </c>
      <c r="L85" s="301" t="n">
        <f aca="false">SUM(L86:L86)</f>
        <v>9725000</v>
      </c>
      <c r="M85" s="288"/>
      <c r="N85" s="288"/>
    </row>
    <row r="86" customFormat="false" ht="13.8" hidden="false" customHeight="true" outlineLevel="0" collapsed="false">
      <c r="A86" s="311" t="s">
        <v>443</v>
      </c>
      <c r="B86" s="311" t="s">
        <v>439</v>
      </c>
      <c r="C86" s="311" t="s">
        <v>440</v>
      </c>
      <c r="D86" s="311" t="s">
        <v>441</v>
      </c>
      <c r="E86" s="321" t="s">
        <v>444</v>
      </c>
      <c r="F86" s="11" t="n">
        <v>9751278</v>
      </c>
      <c r="G86" s="11" t="n">
        <f aca="false">1700000+12400000</f>
        <v>14100000</v>
      </c>
      <c r="H86" s="11" t="n">
        <f aca="false">-2500000-1600000</f>
        <v>-4100000</v>
      </c>
      <c r="I86" s="11" t="n">
        <v>10555000</v>
      </c>
      <c r="J86" s="11"/>
      <c r="K86" s="306" t="n">
        <v>9940000</v>
      </c>
      <c r="L86" s="306" t="n">
        <v>9725000</v>
      </c>
      <c r="M86" s="277"/>
      <c r="N86" s="277"/>
    </row>
    <row r="87" s="289" customFormat="true" ht="27.6" hidden="false" customHeight="true" outlineLevel="0" collapsed="false">
      <c r="A87" s="284" t="s">
        <v>445</v>
      </c>
      <c r="B87" s="284" t="s">
        <v>446</v>
      </c>
      <c r="C87" s="284" t="s">
        <v>447</v>
      </c>
      <c r="D87" s="284" t="s">
        <v>448</v>
      </c>
      <c r="E87" s="304" t="s">
        <v>449</v>
      </c>
      <c r="F87" s="300" t="n">
        <v>180000</v>
      </c>
      <c r="G87" s="300" t="n">
        <v>180000</v>
      </c>
      <c r="H87" s="300" t="n">
        <v>-45000</v>
      </c>
      <c r="I87" s="300" t="n">
        <f aca="false">G87+H87</f>
        <v>135000</v>
      </c>
      <c r="J87" s="300"/>
      <c r="K87" s="301" t="n">
        <v>120000</v>
      </c>
      <c r="L87" s="301" t="n">
        <v>120000</v>
      </c>
      <c r="M87" s="322"/>
      <c r="N87" s="323"/>
      <c r="O87" s="323"/>
    </row>
    <row r="88" s="289" customFormat="true" ht="13.8" hidden="false" customHeight="true" outlineLevel="0" collapsed="false">
      <c r="A88" s="284" t="s">
        <v>450</v>
      </c>
      <c r="B88" s="284"/>
      <c r="C88" s="284"/>
      <c r="D88" s="284"/>
      <c r="E88" s="304"/>
      <c r="F88" s="300" t="e">
        <f aca="false">SUM(#REF!)</f>
        <v>#REF!</v>
      </c>
      <c r="G88" s="300" t="e">
        <f aca="false">SUM(#REF!)</f>
        <v>#REF!</v>
      </c>
      <c r="H88" s="300" t="e">
        <f aca="false">SUM(#REF!)</f>
        <v>#REF!</v>
      </c>
      <c r="I88" s="300" t="e">
        <f aca="false">SUM(#REF!)</f>
        <v>#REF!</v>
      </c>
      <c r="J88" s="300" t="e">
        <f aca="false">SUM(#REF!)</f>
        <v>#REF!</v>
      </c>
      <c r="K88" s="301" t="n">
        <f aca="false">K89</f>
        <v>8125000</v>
      </c>
      <c r="L88" s="301" t="n">
        <f aca="false">L89</f>
        <v>7915000</v>
      </c>
      <c r="M88" s="322"/>
      <c r="N88" s="322"/>
      <c r="O88" s="323"/>
    </row>
    <row r="89" s="289" customFormat="true" ht="13.8" hidden="false" customHeight="true" outlineLevel="0" collapsed="false">
      <c r="A89" s="324" t="s">
        <v>450</v>
      </c>
      <c r="B89" s="324" t="s">
        <v>451</v>
      </c>
      <c r="C89" s="324" t="s">
        <v>440</v>
      </c>
      <c r="D89" s="324" t="s">
        <v>441</v>
      </c>
      <c r="E89" s="325" t="s">
        <v>452</v>
      </c>
      <c r="F89" s="303" t="n">
        <v>4623400</v>
      </c>
      <c r="G89" s="303" t="n">
        <f aca="false">1150000+1950000</f>
        <v>3100000</v>
      </c>
      <c r="H89" s="303" t="n">
        <f aca="false">-600000+1600000</f>
        <v>1000000</v>
      </c>
      <c r="I89" s="303" t="n">
        <v>4100000</v>
      </c>
      <c r="J89" s="303"/>
      <c r="K89" s="306" t="n">
        <v>8125000</v>
      </c>
      <c r="L89" s="306" t="n">
        <v>7915000</v>
      </c>
      <c r="M89" s="322"/>
      <c r="N89" s="323"/>
      <c r="O89" s="323"/>
    </row>
    <row r="90" s="282" customFormat="true" ht="13.8" hidden="false" customHeight="true" outlineLevel="0" collapsed="false">
      <c r="A90" s="326" t="s">
        <v>453</v>
      </c>
      <c r="B90" s="327" t="s">
        <v>454</v>
      </c>
      <c r="C90" s="326" t="s">
        <v>455</v>
      </c>
      <c r="D90" s="326" t="s">
        <v>456</v>
      </c>
      <c r="E90" s="328" t="s">
        <v>457</v>
      </c>
      <c r="F90" s="301"/>
      <c r="G90" s="301"/>
      <c r="H90" s="301"/>
      <c r="I90" s="301"/>
      <c r="J90" s="301"/>
      <c r="K90" s="301" t="n">
        <v>1110</v>
      </c>
      <c r="L90" s="301" t="n">
        <v>246</v>
      </c>
      <c r="M90" s="329"/>
      <c r="N90" s="330"/>
      <c r="O90" s="330"/>
    </row>
    <row r="91" customFormat="false" ht="20.25" hidden="false" customHeight="true" outlineLevel="0" collapsed="false">
      <c r="A91" s="314" t="s">
        <v>77</v>
      </c>
      <c r="B91" s="314"/>
      <c r="C91" s="314"/>
      <c r="D91" s="314"/>
      <c r="E91" s="314"/>
      <c r="F91" s="300" t="e">
        <f aca="false">F88+F87+F85+F84+#REF!+#REF!+F67+F62+#REF!+F54+F52+#REF!+F40+F33+F17+F10+F6+F5+F45+#REF!</f>
        <v>#REF!</v>
      </c>
      <c r="G91" s="300" t="e">
        <f aca="false">G88+G87+G85+G84+#REF!+#REF!+G67+G62+#REF!+G54+G52+#REF!+G40+G33+G17+G10+G6+G5+G45+#REF!</f>
        <v>#REF!</v>
      </c>
      <c r="H91" s="300" t="e">
        <f aca="false">H88+H87+H85+H84+#REF!+#REF!+H67+H62+#REF!+H54+H52+#REF!+H40+H33+H17+H10+H6+H5+H45+#REF!</f>
        <v>#REF!</v>
      </c>
      <c r="I91" s="300" t="e">
        <f aca="false">I88+I87+I85+I84+#REF!+#REF!+I67+I62+#REF!+I54+I52+#REF!+I40+I33+I17+I10+I6+I5+I45+#REF!+I43</f>
        <v>#REF!</v>
      </c>
      <c r="J91" s="300" t="e">
        <f aca="false">J88+J87+J85+J84+#REF!+#REF!+J67+J62+#REF!+J54+J52+#REF!+J40+J33+J17+J10+J6+J5+J45+#REF!+J43</f>
        <v>#REF!</v>
      </c>
      <c r="K91" s="301" t="n">
        <f aca="false">K5+K6+K10+K17+K33+K40+K43+K45+K52+K54+K62+K67+K82+K85+K87+K88+K90</f>
        <v>39001660.6</v>
      </c>
      <c r="L91" s="301" t="n">
        <f aca="false">L5+L6+L10+L17+L33+L40+L43+L45+L52+L54+L62+L67+L82+L85+L87+L88+L90</f>
        <v>39476855.44</v>
      </c>
      <c r="M91" s="331"/>
      <c r="N91" s="332"/>
      <c r="O91" s="332"/>
      <c r="P91" s="277"/>
      <c r="Q91" s="277"/>
    </row>
    <row r="92" customFormat="false" ht="20.25" hidden="false" customHeight="true" outlineLevel="0" collapsed="false">
      <c r="A92" s="333"/>
      <c r="B92" s="334"/>
      <c r="C92" s="334"/>
      <c r="D92" s="334"/>
      <c r="E92" s="334"/>
      <c r="F92" s="335"/>
      <c r="G92" s="335"/>
      <c r="H92" s="335"/>
      <c r="I92" s="335"/>
      <c r="J92" s="335"/>
      <c r="K92" s="336"/>
      <c r="L92" s="336"/>
      <c r="M92" s="277"/>
    </row>
    <row r="93" customFormat="false" ht="15" hidden="false" customHeight="true" outlineLevel="0" collapsed="false">
      <c r="G93" s="337"/>
      <c r="H93" s="337"/>
      <c r="I93" s="337"/>
      <c r="J93" s="337" t="e">
        <f aca="false">#REF!</f>
        <v>#REF!</v>
      </c>
      <c r="K93" s="337"/>
      <c r="L93" s="337"/>
      <c r="M93" s="277"/>
    </row>
    <row r="94" customFormat="false" ht="15" hidden="false" customHeight="true" outlineLevel="0" collapsed="false">
      <c r="G94" s="337"/>
      <c r="H94" s="337"/>
      <c r="I94" s="337"/>
      <c r="J94" s="337"/>
      <c r="K94" s="337"/>
      <c r="L94" s="337"/>
    </row>
    <row r="95" customFormat="false" ht="15" hidden="false" customHeight="true" outlineLevel="0" collapsed="false">
      <c r="G95" s="337"/>
      <c r="H95" s="337"/>
      <c r="I95" s="337"/>
      <c r="J95" s="337"/>
      <c r="K95" s="337"/>
      <c r="L95" s="337"/>
    </row>
    <row r="96" customFormat="false" ht="15" hidden="false" customHeight="true" outlineLevel="0" collapsed="false">
      <c r="G96" s="337"/>
      <c r="H96" s="337"/>
      <c r="I96" s="337"/>
      <c r="J96" s="337"/>
      <c r="K96" s="337"/>
      <c r="L96" s="337"/>
    </row>
    <row r="97" customFormat="false" ht="15" hidden="false" customHeight="true" outlineLevel="0" collapsed="false">
      <c r="G97" s="337"/>
      <c r="H97" s="337"/>
      <c r="I97" s="337"/>
      <c r="J97" s="337"/>
      <c r="K97" s="337"/>
      <c r="L97" s="337"/>
    </row>
    <row r="98" customFormat="false" ht="15" hidden="false" customHeight="true" outlineLevel="0" collapsed="false">
      <c r="G98" s="337"/>
      <c r="H98" s="337"/>
      <c r="I98" s="337"/>
      <c r="J98" s="337"/>
      <c r="K98" s="337"/>
      <c r="L98" s="337"/>
    </row>
    <row r="99" customFormat="false" ht="15" hidden="false" customHeight="true" outlineLevel="0" collapsed="false">
      <c r="G99" s="337"/>
      <c r="H99" s="337"/>
      <c r="I99" s="337"/>
      <c r="J99" s="337"/>
      <c r="K99" s="337"/>
      <c r="L99" s="337"/>
    </row>
    <row r="100" customFormat="false" ht="15" hidden="false" customHeight="true" outlineLevel="0" collapsed="false">
      <c r="G100" s="337"/>
      <c r="H100" s="337"/>
      <c r="I100" s="337"/>
      <c r="J100" s="337"/>
      <c r="K100" s="337"/>
      <c r="L100" s="337"/>
    </row>
    <row r="101" customFormat="false" ht="15" hidden="false" customHeight="true" outlineLevel="0" collapsed="false">
      <c r="G101" s="337"/>
      <c r="H101" s="337"/>
      <c r="I101" s="337"/>
      <c r="J101" s="337"/>
      <c r="K101" s="337"/>
      <c r="L101" s="337"/>
    </row>
    <row r="102" customFormat="false" ht="15" hidden="false" customHeight="true" outlineLevel="0" collapsed="false">
      <c r="G102" s="337"/>
      <c r="H102" s="337"/>
      <c r="I102" s="337"/>
      <c r="J102" s="337"/>
      <c r="K102" s="337"/>
      <c r="L102" s="337"/>
    </row>
    <row r="103" customFormat="false" ht="15" hidden="false" customHeight="true" outlineLevel="0" collapsed="false">
      <c r="G103" s="337"/>
      <c r="H103" s="337"/>
      <c r="I103" s="337"/>
      <c r="J103" s="337"/>
      <c r="K103" s="337"/>
      <c r="L103" s="337"/>
    </row>
    <row r="106" customFormat="false" ht="15" hidden="false" customHeight="true" outlineLevel="0" collapsed="false">
      <c r="G106" s="338"/>
      <c r="H106" s="338"/>
      <c r="I106" s="338"/>
      <c r="J106" s="338"/>
      <c r="K106" s="338"/>
      <c r="L106" s="338"/>
    </row>
    <row r="107" customFormat="false" ht="15" hidden="false" customHeight="true" outlineLevel="0" collapsed="false">
      <c r="F107" s="338"/>
      <c r="G107" s="338"/>
      <c r="H107" s="338"/>
      <c r="I107" s="338"/>
      <c r="J107" s="338"/>
      <c r="K107" s="338"/>
      <c r="L107" s="338"/>
    </row>
  </sheetData>
  <autoFilter ref="A4:L93"/>
  <mergeCells count="2">
    <mergeCell ref="A2:L2"/>
    <mergeCell ref="A91:E91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Nady</cp:lastModifiedBy>
  <cp:lastPrinted>2024-11-12T06:41:18Z</cp:lastPrinted>
  <dcterms:modified xsi:type="dcterms:W3CDTF">2024-12-18T06:22:01Z</dcterms:modified>
  <cp:revision>0</cp:revision>
  <dc:subject/>
  <dc:title/>
</cp:coreProperties>
</file>