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K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16">
  <si>
    <t xml:space="preserve">Приложение  № 4</t>
  </si>
  <si>
    <t xml:space="preserve">к Решению Совета депутатов </t>
  </si>
  <si>
    <t xml:space="preserve">городского поселения Агириш </t>
  </si>
  <si>
    <t xml:space="preserve">от  "     " сентября 2024 №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5"/>
  <sheetViews>
    <sheetView showFormulas="false" showGridLines="true" showRowColHeaders="true" showZeros="true" rightToLeft="false" tabSelected="true" showOutlineSymbols="true" defaultGridColor="true" view="pageBreakPreview" topLeftCell="A267" colorId="64" zoomScale="115" zoomScaleNormal="150" zoomScalePageLayoutView="115" workbookViewId="0">
      <selection pane="topLeft" activeCell="U195" activeCellId="0" sqref="U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221452.71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481386.4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481386.4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481386.4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481386.4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381386.4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381386.4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381386.4</v>
      </c>
    </row>
    <row r="18" s="8" customFormat="true" ht="89.25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3.75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5.5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1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415007.56</v>
      </c>
    </row>
    <row r="22" s="8" customFormat="true" ht="38.25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415007.56</v>
      </c>
    </row>
    <row r="23" s="8" customFormat="true" ht="12.75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415007.56</v>
      </c>
    </row>
    <row r="24" s="8" customFormat="true" ht="38.25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415007.5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132007.56</v>
      </c>
    </row>
    <row r="26" s="8" customFormat="true" ht="63.75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037873.2</v>
      </c>
    </row>
    <row r="27" s="8" customFormat="true" ht="25.5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037873.2</v>
      </c>
    </row>
    <row r="28" s="8" customFormat="true" ht="25.5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5.5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2.75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2.75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2.75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2.75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2.75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2.75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3.75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5.5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2.75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8.25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2.75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8.25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2.75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2.75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2.75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2.75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8.25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2.75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2.75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2.75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2.75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8.25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2.75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2.75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5.5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5.5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2.75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2.75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1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2.75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2.75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5.5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5.5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2.75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2.75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8.25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2.75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2.75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2.75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2.75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2.75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2.75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8.25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2.75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8.25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5.5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3.75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5.5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5.5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5.5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5.5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2.75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8.25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2.75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8.25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8.25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5.5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5.5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1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5.5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5.5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8.25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1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2.75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2.75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5.5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5.5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25.5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8.25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2.75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2.75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2.75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2.75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8.25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2.75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1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2.75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5.5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3.75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5.5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2.75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3.75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5.5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5.5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5.5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2.75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5.5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5.5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2.75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382592.86</v>
      </c>
    </row>
    <row r="128" s="8" customFormat="true" ht="12.75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8.25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2.75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5.5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5.5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38.25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2.75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5.5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2.75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2.75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8.25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1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2.75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5.5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5.5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2.75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8.25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8.25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2.75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5.5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5.5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12.75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640237.61</v>
      </c>
    </row>
    <row r="153" s="8" customFormat="true" ht="38.25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622347.61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622347.61</v>
      </c>
    </row>
    <row r="161" s="8" customFormat="true" ht="25.5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622347.61</v>
      </c>
    </row>
    <row r="162" s="8" customFormat="true" ht="25.5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1034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1034547.61</v>
      </c>
    </row>
    <row r="164" s="8" customFormat="true" ht="12.75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1034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2.75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2.75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2.75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2.75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197735.06</v>
      </c>
    </row>
    <row r="171" s="8" customFormat="true" ht="38.25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1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1000</v>
      </c>
    </row>
    <row r="173" s="8" customFormat="true" ht="51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1000</v>
      </c>
    </row>
    <row r="174" s="8" customFormat="true" ht="12.75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1000</v>
      </c>
    </row>
    <row r="175" s="8" customFormat="true" ht="12.75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1000</v>
      </c>
    </row>
    <row r="176" s="8" customFormat="true" ht="12.75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1000</v>
      </c>
    </row>
    <row r="177" s="8" customFormat="true" ht="38.25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196735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196735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196735.06</v>
      </c>
    </row>
    <row r="180" s="8" customFormat="true" ht="12.75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196735.06</v>
      </c>
    </row>
    <row r="181" s="8" customFormat="true" ht="25.5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196735.06</v>
      </c>
    </row>
    <row r="182" s="8" customFormat="true" ht="25.5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196735.06</v>
      </c>
    </row>
    <row r="183" s="8" customFormat="true" ht="12.75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200+H213</f>
        <v>6782363</v>
      </c>
    </row>
    <row r="184" s="8" customFormat="true" ht="38.25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2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2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2000</v>
      </c>
    </row>
    <row r="187" s="8" customFormat="true" ht="12.75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2000</v>
      </c>
    </row>
    <row r="188" s="8" customFormat="true" ht="12.75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2000</v>
      </c>
    </row>
    <row r="189" s="8" customFormat="true" ht="12.75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2000</v>
      </c>
    </row>
    <row r="190" s="8" customFormat="true" ht="38.25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+H196</f>
        <v>2318745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38.25" hidden="false" customHeight="false" outlineLevel="0" collapsed="false">
      <c r="B196" s="58" t="s">
        <v>158</v>
      </c>
      <c r="C196" s="32" t="n">
        <v>650</v>
      </c>
      <c r="D196" s="27" t="s">
        <v>148</v>
      </c>
      <c r="E196" s="27" t="s">
        <v>82</v>
      </c>
      <c r="F196" s="27" t="s">
        <v>159</v>
      </c>
      <c r="G196" s="19"/>
      <c r="H196" s="28" t="n">
        <f aca="false">H197</f>
        <v>210795</v>
      </c>
    </row>
    <row r="197" s="8" customFormat="true" ht="12.75" hidden="false" customHeight="false" outlineLevel="0" collapsed="false">
      <c r="B197" s="31" t="s">
        <v>56</v>
      </c>
      <c r="C197" s="32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210795</v>
      </c>
    </row>
    <row r="198" s="8" customFormat="true" ht="12.75" hidden="false" customHeight="false" outlineLevel="0" collapsed="false">
      <c r="B198" s="31" t="s">
        <v>58</v>
      </c>
      <c r="C198" s="32" t="n">
        <v>650</v>
      </c>
      <c r="D198" s="27" t="s">
        <v>148</v>
      </c>
      <c r="E198" s="27" t="s">
        <v>82</v>
      </c>
      <c r="F198" s="27" t="s">
        <v>160</v>
      </c>
      <c r="G198" s="19" t="n">
        <v>500</v>
      </c>
      <c r="H198" s="28" t="n">
        <f aca="false">H199</f>
        <v>210795</v>
      </c>
    </row>
    <row r="199" s="8" customFormat="true" ht="12.75" hidden="false" customHeight="false" outlineLevel="0" collapsed="false">
      <c r="B199" s="31" t="s">
        <v>59</v>
      </c>
      <c r="C199" s="32" t="n">
        <v>650</v>
      </c>
      <c r="D199" s="27" t="s">
        <v>148</v>
      </c>
      <c r="E199" s="27" t="s">
        <v>82</v>
      </c>
      <c r="F199" s="27" t="s">
        <v>160</v>
      </c>
      <c r="G199" s="19" t="n">
        <v>540</v>
      </c>
      <c r="H199" s="28" t="n">
        <v>210795</v>
      </c>
    </row>
    <row r="200" s="8" customFormat="true" ht="25.5" hidden="false" customHeight="false" outlineLevel="0" collapsed="false">
      <c r="B200" s="20" t="s">
        <v>161</v>
      </c>
      <c r="C200" s="21" t="n">
        <v>650</v>
      </c>
      <c r="D200" s="27" t="s">
        <v>148</v>
      </c>
      <c r="E200" s="22" t="s">
        <v>82</v>
      </c>
      <c r="F200" s="22" t="s">
        <v>162</v>
      </c>
      <c r="G200" s="34"/>
      <c r="H200" s="24" t="n">
        <f aca="false">H201+H206</f>
        <v>3300618</v>
      </c>
    </row>
    <row r="201" s="8" customFormat="true" ht="12.75" hidden="false" customHeight="false" outlineLevel="0" collapsed="false">
      <c r="B201" s="25" t="s">
        <v>19</v>
      </c>
      <c r="C201" s="26" t="n">
        <v>650</v>
      </c>
      <c r="D201" s="27" t="s">
        <v>148</v>
      </c>
      <c r="E201" s="27" t="s">
        <v>82</v>
      </c>
      <c r="F201" s="27" t="s">
        <v>163</v>
      </c>
      <c r="G201" s="19"/>
      <c r="H201" s="28" t="n">
        <f aca="false">H202</f>
        <v>276600</v>
      </c>
    </row>
    <row r="202" s="8" customFormat="true" ht="89.25" hidden="false" customHeight="false" outlineLevel="0" collapsed="false">
      <c r="B202" s="44" t="s">
        <v>164</v>
      </c>
      <c r="C202" s="30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</f>
        <v>276600</v>
      </c>
    </row>
    <row r="203" s="8" customFormat="true" ht="12.75" hidden="false" customHeight="false" outlineLevel="0" collapsed="false">
      <c r="B203" s="54" t="s">
        <v>48</v>
      </c>
      <c r="C203" s="55" t="n">
        <v>650</v>
      </c>
      <c r="D203" s="27" t="s">
        <v>148</v>
      </c>
      <c r="E203" s="27" t="s">
        <v>82</v>
      </c>
      <c r="F203" s="27" t="s">
        <v>166</v>
      </c>
      <c r="G203" s="19"/>
      <c r="H203" s="28" t="n">
        <f aca="false">H204</f>
        <v>276600</v>
      </c>
    </row>
    <row r="204" s="8" customFormat="true" ht="25.5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6</v>
      </c>
      <c r="G204" s="19" t="n">
        <v>200</v>
      </c>
      <c r="H204" s="28" t="n">
        <f aca="false">H205</f>
        <v>276600</v>
      </c>
    </row>
    <row r="205" s="8" customFormat="true" ht="25.5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6</v>
      </c>
      <c r="G205" s="19" t="n">
        <v>240</v>
      </c>
      <c r="H205" s="28" t="n">
        <v>276600</v>
      </c>
    </row>
    <row r="206" s="8" customFormat="true" ht="51" hidden="false" customHeight="false" outlineLevel="0" collapsed="false">
      <c r="B206" s="44" t="s">
        <v>167</v>
      </c>
      <c r="C206" s="32" t="n">
        <v>650</v>
      </c>
      <c r="D206" s="27" t="s">
        <v>148</v>
      </c>
      <c r="E206" s="27" t="s">
        <v>82</v>
      </c>
      <c r="F206" s="27" t="s">
        <v>168</v>
      </c>
      <c r="G206" s="19"/>
      <c r="H206" s="28" t="n">
        <f aca="false">H207+H210</f>
        <v>3024018</v>
      </c>
    </row>
    <row r="207" s="8" customFormat="true" ht="12.75" hidden="false" customHeight="false" outlineLevel="0" collapsed="false">
      <c r="B207" s="54" t="s">
        <v>169</v>
      </c>
      <c r="C207" s="32" t="n">
        <v>650</v>
      </c>
      <c r="D207" s="27" t="s">
        <v>148</v>
      </c>
      <c r="E207" s="27" t="s">
        <v>82</v>
      </c>
      <c r="F207" s="27" t="s">
        <v>170</v>
      </c>
      <c r="G207" s="19"/>
      <c r="H207" s="28" t="n">
        <f aca="false">H208</f>
        <v>2116812</v>
      </c>
    </row>
    <row r="208" s="8" customFormat="true" ht="25.5" hidden="false" customHeight="false" outlineLevel="0" collapsed="false">
      <c r="B208" s="31" t="s">
        <v>33</v>
      </c>
      <c r="C208" s="32" t="n">
        <v>650</v>
      </c>
      <c r="D208" s="27" t="s">
        <v>148</v>
      </c>
      <c r="E208" s="27" t="s">
        <v>82</v>
      </c>
      <c r="F208" s="27" t="s">
        <v>170</v>
      </c>
      <c r="G208" s="19" t="n">
        <v>200</v>
      </c>
      <c r="H208" s="28" t="n">
        <f aca="false">H209</f>
        <v>2116812</v>
      </c>
    </row>
    <row r="209" s="8" customFormat="true" ht="25.5" hidden="false" customHeight="false" outlineLevel="0" collapsed="false">
      <c r="B209" s="31" t="s">
        <v>34</v>
      </c>
      <c r="C209" s="32" t="n">
        <v>650</v>
      </c>
      <c r="D209" s="27" t="s">
        <v>148</v>
      </c>
      <c r="E209" s="27" t="s">
        <v>82</v>
      </c>
      <c r="F209" s="27" t="s">
        <v>170</v>
      </c>
      <c r="G209" s="19" t="n">
        <v>240</v>
      </c>
      <c r="H209" s="28" t="n">
        <v>2116812</v>
      </c>
    </row>
    <row r="210" s="8" customFormat="true" ht="25.5" hidden="false" customHeight="false" outlineLevel="0" collapsed="false">
      <c r="B210" s="54" t="s">
        <v>171</v>
      </c>
      <c r="C210" s="32" t="n">
        <v>650</v>
      </c>
      <c r="D210" s="27" t="s">
        <v>148</v>
      </c>
      <c r="E210" s="27" t="s">
        <v>82</v>
      </c>
      <c r="F210" s="27" t="s">
        <v>172</v>
      </c>
      <c r="G210" s="19"/>
      <c r="H210" s="28" t="n">
        <f aca="false">H211</f>
        <v>907206</v>
      </c>
    </row>
    <row r="211" s="8" customFormat="true" ht="25.5" hidden="false" customHeight="false" outlineLevel="0" collapsed="false">
      <c r="B211" s="31" t="s">
        <v>33</v>
      </c>
      <c r="C211" s="32" t="n">
        <v>650</v>
      </c>
      <c r="D211" s="27" t="s">
        <v>148</v>
      </c>
      <c r="E211" s="27" t="s">
        <v>82</v>
      </c>
      <c r="F211" s="27" t="s">
        <v>172</v>
      </c>
      <c r="G211" s="19" t="n">
        <v>200</v>
      </c>
      <c r="H211" s="28" t="n">
        <f aca="false">H212</f>
        <v>907206</v>
      </c>
    </row>
    <row r="212" s="8" customFormat="true" ht="25.5" hidden="false" customHeight="false" outlineLevel="0" collapsed="false">
      <c r="B212" s="31" t="s">
        <v>34</v>
      </c>
      <c r="C212" s="32" t="n">
        <v>650</v>
      </c>
      <c r="D212" s="27" t="s">
        <v>148</v>
      </c>
      <c r="E212" s="27" t="s">
        <v>82</v>
      </c>
      <c r="F212" s="27" t="s">
        <v>172</v>
      </c>
      <c r="G212" s="19" t="n">
        <v>240</v>
      </c>
      <c r="H212" s="28" t="n">
        <v>907206</v>
      </c>
    </row>
    <row r="213" s="8" customFormat="true" ht="38.25" hidden="false" customHeight="false" outlineLevel="0" collapsed="false">
      <c r="B213" s="20" t="s">
        <v>124</v>
      </c>
      <c r="C213" s="21" t="n">
        <v>650</v>
      </c>
      <c r="D213" s="27" t="s">
        <v>148</v>
      </c>
      <c r="E213" s="22" t="s">
        <v>82</v>
      </c>
      <c r="F213" s="22" t="s">
        <v>125</v>
      </c>
      <c r="G213" s="34"/>
      <c r="H213" s="24" t="n">
        <f aca="false">H215</f>
        <v>1161000</v>
      </c>
    </row>
    <row r="214" s="8" customFormat="true" ht="12.75" hidden="false" customHeight="false" outlineLevel="0" collapsed="false">
      <c r="B214" s="25" t="s">
        <v>19</v>
      </c>
      <c r="C214" s="26" t="n">
        <v>650</v>
      </c>
      <c r="D214" s="27" t="s">
        <v>148</v>
      </c>
      <c r="E214" s="27" t="s">
        <v>82</v>
      </c>
      <c r="F214" s="27" t="s">
        <v>126</v>
      </c>
      <c r="G214" s="19"/>
      <c r="H214" s="28" t="n">
        <f aca="false">H215</f>
        <v>1161000</v>
      </c>
    </row>
    <row r="215" s="8" customFormat="true" ht="38.25" hidden="false" customHeight="false" outlineLevel="0" collapsed="false">
      <c r="B215" s="59" t="s">
        <v>173</v>
      </c>
      <c r="C215" s="60" t="n">
        <v>650</v>
      </c>
      <c r="D215" s="27" t="s">
        <v>148</v>
      </c>
      <c r="E215" s="27" t="s">
        <v>82</v>
      </c>
      <c r="F215" s="27" t="s">
        <v>174</v>
      </c>
      <c r="G215" s="19"/>
      <c r="H215" s="28" t="n">
        <f aca="false">H216</f>
        <v>1161000</v>
      </c>
    </row>
    <row r="216" s="8" customFormat="true" ht="12.75" hidden="false" customHeight="false" outlineLevel="0" collapsed="false">
      <c r="B216" s="54" t="s">
        <v>48</v>
      </c>
      <c r="C216" s="55" t="n">
        <v>650</v>
      </c>
      <c r="D216" s="27" t="s">
        <v>148</v>
      </c>
      <c r="E216" s="27" t="s">
        <v>82</v>
      </c>
      <c r="F216" s="27" t="s">
        <v>175</v>
      </c>
      <c r="G216" s="19"/>
      <c r="H216" s="28" t="n">
        <f aca="false">H217</f>
        <v>1161000</v>
      </c>
    </row>
    <row r="217" s="8" customFormat="true" ht="25.5" hidden="false" customHeight="false" outlineLevel="0" collapsed="false">
      <c r="B217" s="31" t="s">
        <v>33</v>
      </c>
      <c r="C217" s="32" t="n">
        <v>650</v>
      </c>
      <c r="D217" s="27" t="s">
        <v>148</v>
      </c>
      <c r="E217" s="27" t="s">
        <v>82</v>
      </c>
      <c r="F217" s="27" t="s">
        <v>175</v>
      </c>
      <c r="G217" s="19" t="n">
        <v>200</v>
      </c>
      <c r="H217" s="28" t="n">
        <f aca="false">H218</f>
        <v>1161000</v>
      </c>
    </row>
    <row r="218" s="8" customFormat="true" ht="25.5" hidden="false" customHeight="false" outlineLevel="0" collapsed="false">
      <c r="B218" s="31" t="s">
        <v>34</v>
      </c>
      <c r="C218" s="32" t="n">
        <v>650</v>
      </c>
      <c r="D218" s="27" t="s">
        <v>148</v>
      </c>
      <c r="E218" s="27" t="s">
        <v>82</v>
      </c>
      <c r="F218" s="27" t="s">
        <v>175</v>
      </c>
      <c r="G218" s="19" t="n">
        <v>240</v>
      </c>
      <c r="H218" s="28" t="n">
        <v>1161000</v>
      </c>
    </row>
    <row r="219" s="8" customFormat="true" ht="12.75" hidden="false" customHeight="false" outlineLevel="0" collapsed="false">
      <c r="B219" s="14" t="s">
        <v>176</v>
      </c>
      <c r="C219" s="15" t="n">
        <v>650</v>
      </c>
      <c r="D219" s="16" t="s">
        <v>177</v>
      </c>
      <c r="E219" s="17"/>
      <c r="F219" s="16"/>
      <c r="G219" s="17"/>
      <c r="H219" s="18" t="n">
        <f aca="false">H220</f>
        <v>13330879.47</v>
      </c>
    </row>
    <row r="220" s="8" customFormat="true" ht="12.75" hidden="false" customHeight="false" outlineLevel="0" collapsed="false">
      <c r="B220" s="14" t="s">
        <v>178</v>
      </c>
      <c r="C220" s="15" t="n">
        <v>650</v>
      </c>
      <c r="D220" s="16" t="s">
        <v>177</v>
      </c>
      <c r="E220" s="16" t="s">
        <v>14</v>
      </c>
      <c r="F220" s="16"/>
      <c r="G220" s="17"/>
      <c r="H220" s="18" t="n">
        <f aca="false">H221</f>
        <v>13330879.47</v>
      </c>
    </row>
    <row r="221" s="8" customFormat="true" ht="25.5" hidden="false" customHeight="false" outlineLevel="0" collapsed="false">
      <c r="B221" s="20" t="s">
        <v>140</v>
      </c>
      <c r="C221" s="21" t="n">
        <v>650</v>
      </c>
      <c r="D221" s="22" t="s">
        <v>177</v>
      </c>
      <c r="E221" s="22" t="s">
        <v>14</v>
      </c>
      <c r="F221" s="22" t="s">
        <v>141</v>
      </c>
      <c r="G221" s="34"/>
      <c r="H221" s="24" t="n">
        <f aca="false">H222</f>
        <v>13330879.47</v>
      </c>
      <c r="S221" s="61"/>
    </row>
    <row r="222" s="8" customFormat="true" ht="12.75" hidden="false" customHeight="false" outlineLevel="0" collapsed="false">
      <c r="B222" s="25" t="s">
        <v>19</v>
      </c>
      <c r="C222" s="26" t="n">
        <v>650</v>
      </c>
      <c r="D222" s="27" t="s">
        <v>177</v>
      </c>
      <c r="E222" s="27" t="s">
        <v>14</v>
      </c>
      <c r="F222" s="27" t="s">
        <v>142</v>
      </c>
      <c r="G222" s="19"/>
      <c r="H222" s="28" t="n">
        <f aca="false">H223</f>
        <v>13330879.47</v>
      </c>
      <c r="S222" s="61"/>
    </row>
    <row r="223" s="8" customFormat="true" ht="25.5" hidden="false" customHeight="false" outlineLevel="0" collapsed="false">
      <c r="B223" s="51" t="s">
        <v>143</v>
      </c>
      <c r="C223" s="52" t="n">
        <v>650</v>
      </c>
      <c r="D223" s="27" t="s">
        <v>177</v>
      </c>
      <c r="E223" s="27" t="s">
        <v>14</v>
      </c>
      <c r="F223" s="27" t="s">
        <v>144</v>
      </c>
      <c r="G223" s="19"/>
      <c r="H223" s="28" t="n">
        <f aca="false">H224+H227+H234+H231</f>
        <v>13330879.47</v>
      </c>
    </row>
    <row r="224" s="8" customFormat="true" ht="25.5" hidden="false" customHeight="false" outlineLevel="0" collapsed="false">
      <c r="B224" s="54" t="s">
        <v>145</v>
      </c>
      <c r="C224" s="55" t="n">
        <v>650</v>
      </c>
      <c r="D224" s="27" t="s">
        <v>177</v>
      </c>
      <c r="E224" s="27" t="s">
        <v>14</v>
      </c>
      <c r="F224" s="27" t="s">
        <v>146</v>
      </c>
      <c r="G224" s="19"/>
      <c r="H224" s="28" t="n">
        <f aca="false">H225</f>
        <v>11008128.87</v>
      </c>
    </row>
    <row r="225" s="8" customFormat="true" ht="29.25" hidden="false" customHeight="true" outlineLevel="0" collapsed="false">
      <c r="B225" s="62" t="s">
        <v>119</v>
      </c>
      <c r="C225" s="32" t="n">
        <v>650</v>
      </c>
      <c r="D225" s="27" t="s">
        <v>177</v>
      </c>
      <c r="E225" s="27" t="s">
        <v>14</v>
      </c>
      <c r="F225" s="27" t="s">
        <v>146</v>
      </c>
      <c r="G225" s="19" t="n">
        <v>600</v>
      </c>
      <c r="H225" s="28" t="n">
        <f aca="false">H226</f>
        <v>11008128.87</v>
      </c>
    </row>
    <row r="226" s="8" customFormat="true" ht="12.75" hidden="false" customHeight="false" outlineLevel="0" collapsed="false">
      <c r="B226" s="62" t="s">
        <v>120</v>
      </c>
      <c r="C226" s="32" t="n">
        <v>650</v>
      </c>
      <c r="D226" s="27" t="s">
        <v>177</v>
      </c>
      <c r="E226" s="27" t="s">
        <v>14</v>
      </c>
      <c r="F226" s="27" t="s">
        <v>146</v>
      </c>
      <c r="G226" s="19" t="n">
        <v>610</v>
      </c>
      <c r="H226" s="28" t="n">
        <v>11008128.87</v>
      </c>
      <c r="R226" s="63"/>
      <c r="S226" s="61"/>
    </row>
    <row r="227" s="8" customFormat="true" ht="25.5" hidden="false" customHeight="false" outlineLevel="0" collapsed="false">
      <c r="B227" s="39" t="s">
        <v>179</v>
      </c>
      <c r="C227" s="40" t="n">
        <v>650</v>
      </c>
      <c r="D227" s="27" t="s">
        <v>177</v>
      </c>
      <c r="E227" s="27" t="s">
        <v>14</v>
      </c>
      <c r="F227" s="27" t="s">
        <v>180</v>
      </c>
      <c r="G227" s="19"/>
      <c r="H227" s="28" t="n">
        <f aca="false">H228</f>
        <v>2023000</v>
      </c>
      <c r="R227" s="63"/>
      <c r="S227" s="61"/>
    </row>
    <row r="228" s="8" customFormat="true" ht="51" hidden="false" customHeight="false" outlineLevel="0" collapsed="false">
      <c r="B228" s="64" t="s">
        <v>181</v>
      </c>
      <c r="C228" s="65" t="n">
        <v>650</v>
      </c>
      <c r="D228" s="27" t="s">
        <v>177</v>
      </c>
      <c r="E228" s="27" t="s">
        <v>14</v>
      </c>
      <c r="F228" s="27" t="s">
        <v>182</v>
      </c>
      <c r="G228" s="19"/>
      <c r="H228" s="28" t="n">
        <f aca="false">H229</f>
        <v>2023000</v>
      </c>
      <c r="R228" s="63"/>
      <c r="S228" s="61"/>
    </row>
    <row r="229" s="8" customFormat="true" ht="31.5" hidden="false" customHeight="true" outlineLevel="0" collapsed="false">
      <c r="B229" s="31" t="s">
        <v>119</v>
      </c>
      <c r="C229" s="32" t="n">
        <v>650</v>
      </c>
      <c r="D229" s="27" t="s">
        <v>177</v>
      </c>
      <c r="E229" s="27" t="s">
        <v>14</v>
      </c>
      <c r="F229" s="27" t="s">
        <v>182</v>
      </c>
      <c r="G229" s="19" t="n">
        <v>600</v>
      </c>
      <c r="H229" s="28" t="n">
        <f aca="false">H230</f>
        <v>2023000</v>
      </c>
      <c r="R229" s="63"/>
      <c r="S229" s="61"/>
    </row>
    <row r="230" s="8" customFormat="true" ht="12.75" hidden="false" customHeight="false" outlineLevel="0" collapsed="false">
      <c r="B230" s="31" t="s">
        <v>120</v>
      </c>
      <c r="C230" s="32" t="n">
        <v>650</v>
      </c>
      <c r="D230" s="27" t="s">
        <v>177</v>
      </c>
      <c r="E230" s="27" t="s">
        <v>14</v>
      </c>
      <c r="F230" s="27" t="s">
        <v>182</v>
      </c>
      <c r="G230" s="19" t="n">
        <v>610</v>
      </c>
      <c r="H230" s="28" t="n">
        <v>2023000</v>
      </c>
      <c r="R230" s="63"/>
      <c r="S230" s="61"/>
    </row>
    <row r="231" s="8" customFormat="true" ht="25.5" hidden="false" customHeight="false" outlineLevel="0" collapsed="false">
      <c r="B231" s="66" t="s">
        <v>183</v>
      </c>
      <c r="C231" s="32" t="n">
        <v>650</v>
      </c>
      <c r="D231" s="27" t="s">
        <v>177</v>
      </c>
      <c r="E231" s="27" t="s">
        <v>14</v>
      </c>
      <c r="F231" s="27" t="s">
        <v>184</v>
      </c>
      <c r="G231" s="19"/>
      <c r="H231" s="28" t="n">
        <f aca="false">H232</f>
        <v>100000</v>
      </c>
      <c r="R231" s="63"/>
      <c r="S231" s="61"/>
    </row>
    <row r="232" s="8" customFormat="true" ht="38.25" hidden="false" customHeight="false" outlineLevel="0" collapsed="false">
      <c r="B232" s="62" t="s">
        <v>119</v>
      </c>
      <c r="C232" s="32" t="n">
        <v>650</v>
      </c>
      <c r="D232" s="27" t="s">
        <v>177</v>
      </c>
      <c r="E232" s="27" t="s">
        <v>14</v>
      </c>
      <c r="F232" s="27" t="s">
        <v>184</v>
      </c>
      <c r="G232" s="19" t="n">
        <v>600</v>
      </c>
      <c r="H232" s="28" t="n">
        <f aca="false">H233</f>
        <v>100000</v>
      </c>
      <c r="R232" s="63"/>
      <c r="S232" s="61"/>
    </row>
    <row r="233" s="8" customFormat="true" ht="12.75" hidden="false" customHeight="false" outlineLevel="0" collapsed="false">
      <c r="B233" s="62" t="s">
        <v>120</v>
      </c>
      <c r="C233" s="32" t="n">
        <v>650</v>
      </c>
      <c r="D233" s="27" t="s">
        <v>177</v>
      </c>
      <c r="E233" s="27" t="s">
        <v>14</v>
      </c>
      <c r="F233" s="27" t="s">
        <v>184</v>
      </c>
      <c r="G233" s="19" t="n">
        <v>610</v>
      </c>
      <c r="H233" s="28" t="n">
        <v>100000</v>
      </c>
      <c r="R233" s="63"/>
      <c r="S233" s="61"/>
    </row>
    <row r="234" s="8" customFormat="true" ht="12.75" hidden="false" customHeight="false" outlineLevel="0" collapsed="false">
      <c r="B234" s="31" t="s">
        <v>56</v>
      </c>
      <c r="C234" s="32" t="n">
        <v>650</v>
      </c>
      <c r="D234" s="27" t="s">
        <v>177</v>
      </c>
      <c r="E234" s="27" t="s">
        <v>14</v>
      </c>
      <c r="F234" s="27" t="s">
        <v>185</v>
      </c>
      <c r="G234" s="19"/>
      <c r="H234" s="28" t="n">
        <f aca="false">H235</f>
        <v>199750.6</v>
      </c>
    </row>
    <row r="235" s="8" customFormat="true" ht="30.75" hidden="false" customHeight="true" outlineLevel="0" collapsed="false">
      <c r="B235" s="31" t="s">
        <v>119</v>
      </c>
      <c r="C235" s="32" t="n">
        <v>650</v>
      </c>
      <c r="D235" s="27" t="s">
        <v>177</v>
      </c>
      <c r="E235" s="27" t="s">
        <v>14</v>
      </c>
      <c r="F235" s="27" t="s">
        <v>185</v>
      </c>
      <c r="G235" s="19" t="n">
        <v>600</v>
      </c>
      <c r="H235" s="28" t="n">
        <f aca="false">H236</f>
        <v>199750.6</v>
      </c>
    </row>
    <row r="236" s="8" customFormat="true" ht="12.75" hidden="false" customHeight="false" outlineLevel="0" collapsed="false">
      <c r="B236" s="31" t="s">
        <v>120</v>
      </c>
      <c r="C236" s="32" t="n">
        <v>650</v>
      </c>
      <c r="D236" s="27" t="s">
        <v>177</v>
      </c>
      <c r="E236" s="27" t="s">
        <v>14</v>
      </c>
      <c r="F236" s="27" t="s">
        <v>185</v>
      </c>
      <c r="G236" s="19" t="n">
        <v>610</v>
      </c>
      <c r="H236" s="28" t="n">
        <v>199750.6</v>
      </c>
    </row>
    <row r="237" s="8" customFormat="true" ht="12.75" hidden="false" customHeight="false" outlineLevel="0" collapsed="false">
      <c r="B237" s="14" t="s">
        <v>186</v>
      </c>
      <c r="C237" s="15" t="n">
        <v>650</v>
      </c>
      <c r="D237" s="16" t="s">
        <v>93</v>
      </c>
      <c r="E237" s="27"/>
      <c r="F237" s="27"/>
      <c r="G237" s="19"/>
      <c r="H237" s="18" t="n">
        <f aca="false">H238+H245</f>
        <v>130000</v>
      </c>
    </row>
    <row r="238" s="8" customFormat="true" ht="12.75" hidden="false" customHeight="false" outlineLevel="0" collapsed="false">
      <c r="B238" s="14" t="s">
        <v>187</v>
      </c>
      <c r="C238" s="15" t="n">
        <v>650</v>
      </c>
      <c r="D238" s="17" t="n">
        <v>10</v>
      </c>
      <c r="E238" s="67" t="s">
        <v>14</v>
      </c>
      <c r="F238" s="16"/>
      <c r="G238" s="17"/>
      <c r="H238" s="18" t="n">
        <f aca="false">H239</f>
        <v>120000</v>
      </c>
    </row>
    <row r="239" s="8" customFormat="true" ht="38.25" hidden="false" customHeight="false" outlineLevel="0" collapsed="false">
      <c r="B239" s="20" t="s">
        <v>17</v>
      </c>
      <c r="C239" s="21" t="n">
        <v>650</v>
      </c>
      <c r="D239" s="22" t="s">
        <v>93</v>
      </c>
      <c r="E239" s="68" t="s">
        <v>14</v>
      </c>
      <c r="F239" s="22" t="s">
        <v>18</v>
      </c>
      <c r="G239" s="34"/>
      <c r="H239" s="24" t="n">
        <f aca="false">H240</f>
        <v>120000</v>
      </c>
    </row>
    <row r="240" s="8" customFormat="true" ht="12.75" hidden="false" customHeight="false" outlineLevel="0" collapsed="false">
      <c r="B240" s="25" t="s">
        <v>19</v>
      </c>
      <c r="C240" s="26" t="n">
        <v>650</v>
      </c>
      <c r="D240" s="27" t="s">
        <v>93</v>
      </c>
      <c r="E240" s="69" t="s">
        <v>14</v>
      </c>
      <c r="F240" s="27" t="s">
        <v>20</v>
      </c>
      <c r="G240" s="19"/>
      <c r="H240" s="28" t="n">
        <f aca="false">H242</f>
        <v>120000</v>
      </c>
    </row>
    <row r="241" s="8" customFormat="true" ht="38.25" hidden="false" customHeight="false" outlineLevel="0" collapsed="false">
      <c r="B241" s="29" t="s">
        <v>21</v>
      </c>
      <c r="C241" s="30" t="n">
        <v>650</v>
      </c>
      <c r="D241" s="27" t="s">
        <v>93</v>
      </c>
      <c r="E241" s="69" t="s">
        <v>14</v>
      </c>
      <c r="F241" s="27" t="s">
        <v>22</v>
      </c>
      <c r="G241" s="19"/>
      <c r="H241" s="28" t="n">
        <f aca="false">H243</f>
        <v>120000</v>
      </c>
    </row>
    <row r="242" s="8" customFormat="true" ht="12.75" hidden="false" customHeight="false" outlineLevel="0" collapsed="false">
      <c r="B242" s="31" t="s">
        <v>188</v>
      </c>
      <c r="C242" s="32" t="n">
        <v>650</v>
      </c>
      <c r="D242" s="19" t="n">
        <v>10</v>
      </c>
      <c r="E242" s="69" t="s">
        <v>14</v>
      </c>
      <c r="F242" s="27" t="s">
        <v>189</v>
      </c>
      <c r="G242" s="19"/>
      <c r="H242" s="28" t="n">
        <f aca="false">H243</f>
        <v>120000</v>
      </c>
    </row>
    <row r="243" s="8" customFormat="true" ht="12.75" hidden="false" customHeight="false" outlineLevel="0" collapsed="false">
      <c r="B243" s="31" t="s">
        <v>190</v>
      </c>
      <c r="C243" s="32" t="n">
        <v>650</v>
      </c>
      <c r="D243" s="19" t="n">
        <v>10</v>
      </c>
      <c r="E243" s="69" t="s">
        <v>14</v>
      </c>
      <c r="F243" s="27" t="s">
        <v>189</v>
      </c>
      <c r="G243" s="19" t="n">
        <v>300</v>
      </c>
      <c r="H243" s="28" t="n">
        <f aca="false">H244</f>
        <v>120000</v>
      </c>
    </row>
    <row r="244" s="8" customFormat="true" ht="25.5" hidden="false" customHeight="false" outlineLevel="0" collapsed="false">
      <c r="B244" s="31" t="s">
        <v>191</v>
      </c>
      <c r="C244" s="32" t="n">
        <v>650</v>
      </c>
      <c r="D244" s="19" t="n">
        <v>10</v>
      </c>
      <c r="E244" s="69" t="s">
        <v>14</v>
      </c>
      <c r="F244" s="27" t="s">
        <v>189</v>
      </c>
      <c r="G244" s="19" t="n">
        <v>310</v>
      </c>
      <c r="H244" s="28" t="n">
        <v>120000</v>
      </c>
    </row>
    <row r="245" s="8" customFormat="true" ht="12.75" hidden="false" customHeight="false" outlineLevel="0" collapsed="false">
      <c r="B245" s="14" t="s">
        <v>192</v>
      </c>
      <c r="C245" s="15" t="n">
        <v>650</v>
      </c>
      <c r="D245" s="17" t="n">
        <v>10</v>
      </c>
      <c r="E245" s="67" t="s">
        <v>82</v>
      </c>
      <c r="F245" s="16"/>
      <c r="G245" s="17"/>
      <c r="H245" s="18" t="n">
        <f aca="false">H246</f>
        <v>10000</v>
      </c>
    </row>
    <row r="246" s="8" customFormat="true" ht="51" hidden="false" customHeight="false" outlineLevel="0" collapsed="false">
      <c r="B246" s="20" t="s">
        <v>66</v>
      </c>
      <c r="C246" s="21" t="n">
        <v>650</v>
      </c>
      <c r="D246" s="22" t="s">
        <v>93</v>
      </c>
      <c r="E246" s="22" t="s">
        <v>82</v>
      </c>
      <c r="F246" s="22" t="s">
        <v>67</v>
      </c>
      <c r="G246" s="19"/>
      <c r="H246" s="24" t="n">
        <f aca="false">H247</f>
        <v>10000</v>
      </c>
    </row>
    <row r="247" s="8" customFormat="true" ht="12.75" hidden="false" customHeight="false" outlineLevel="0" collapsed="false">
      <c r="B247" s="25" t="s">
        <v>19</v>
      </c>
      <c r="C247" s="32" t="n">
        <v>650</v>
      </c>
      <c r="D247" s="43" t="s">
        <v>93</v>
      </c>
      <c r="E247" s="43" t="s">
        <v>82</v>
      </c>
      <c r="F247" s="43" t="s">
        <v>68</v>
      </c>
      <c r="G247" s="37"/>
      <c r="H247" s="38" t="n">
        <f aca="false">H249</f>
        <v>10000</v>
      </c>
    </row>
    <row r="248" s="8" customFormat="true" ht="54" hidden="false" customHeight="true" outlineLevel="0" collapsed="false">
      <c r="B248" s="44" t="s">
        <v>69</v>
      </c>
      <c r="C248" s="32" t="n">
        <v>650</v>
      </c>
      <c r="D248" s="43" t="s">
        <v>93</v>
      </c>
      <c r="E248" s="43" t="s">
        <v>82</v>
      </c>
      <c r="F248" s="43" t="s">
        <v>70</v>
      </c>
      <c r="G248" s="37"/>
      <c r="H248" s="38" t="n">
        <f aca="false">H249</f>
        <v>10000</v>
      </c>
    </row>
    <row r="249" s="8" customFormat="true" ht="12.75" hidden="false" customHeight="false" outlineLevel="0" collapsed="false">
      <c r="B249" s="35" t="s">
        <v>48</v>
      </c>
      <c r="C249" s="32" t="n">
        <v>650</v>
      </c>
      <c r="D249" s="43" t="s">
        <v>93</v>
      </c>
      <c r="E249" s="43" t="s">
        <v>82</v>
      </c>
      <c r="F249" s="43" t="s">
        <v>71</v>
      </c>
      <c r="G249" s="37"/>
      <c r="H249" s="38" t="n">
        <f aca="false">H250</f>
        <v>10000</v>
      </c>
    </row>
    <row r="250" s="8" customFormat="true" ht="12.75" hidden="false" customHeight="false" outlineLevel="0" collapsed="false">
      <c r="B250" s="31" t="s">
        <v>190</v>
      </c>
      <c r="C250" s="32" t="n">
        <v>650</v>
      </c>
      <c r="D250" s="19" t="n">
        <v>10</v>
      </c>
      <c r="E250" s="69" t="s">
        <v>82</v>
      </c>
      <c r="F250" s="43" t="s">
        <v>71</v>
      </c>
      <c r="G250" s="19" t="n">
        <v>300</v>
      </c>
      <c r="H250" s="28" t="n">
        <f aca="false">H251</f>
        <v>10000</v>
      </c>
    </row>
    <row r="251" s="8" customFormat="true" ht="25.5" hidden="false" customHeight="false" outlineLevel="0" collapsed="false">
      <c r="B251" s="31" t="s">
        <v>191</v>
      </c>
      <c r="C251" s="32" t="n">
        <v>650</v>
      </c>
      <c r="D251" s="19" t="n">
        <v>10</v>
      </c>
      <c r="E251" s="69" t="s">
        <v>82</v>
      </c>
      <c r="F251" s="43" t="s">
        <v>71</v>
      </c>
      <c r="G251" s="19" t="n">
        <v>310</v>
      </c>
      <c r="H251" s="28" t="n">
        <v>10000</v>
      </c>
    </row>
    <row r="252" s="8" customFormat="true" ht="12.75" hidden="false" customHeight="false" outlineLevel="0" collapsed="false">
      <c r="B252" s="14" t="s">
        <v>193</v>
      </c>
      <c r="C252" s="15" t="n">
        <v>650</v>
      </c>
      <c r="D252" s="16" t="s">
        <v>194</v>
      </c>
      <c r="E252" s="17"/>
      <c r="F252" s="16"/>
      <c r="G252" s="17"/>
      <c r="H252" s="18" t="n">
        <f aca="false">H253</f>
        <v>8947407.99</v>
      </c>
    </row>
    <row r="253" s="8" customFormat="true" ht="15" hidden="false" customHeight="true" outlineLevel="0" collapsed="false">
      <c r="B253" s="14" t="s">
        <v>195</v>
      </c>
      <c r="C253" s="15" t="n">
        <v>650</v>
      </c>
      <c r="D253" s="16" t="s">
        <v>194</v>
      </c>
      <c r="E253" s="16" t="s">
        <v>14</v>
      </c>
      <c r="F253" s="16"/>
      <c r="G253" s="17"/>
      <c r="H253" s="18" t="n">
        <f aca="false">H254</f>
        <v>8947407.99</v>
      </c>
    </row>
    <row r="254" s="8" customFormat="true" ht="38.25" hidden="false" customHeight="false" outlineLevel="0" collapsed="false">
      <c r="B254" s="20" t="s">
        <v>196</v>
      </c>
      <c r="C254" s="21" t="n">
        <v>650</v>
      </c>
      <c r="D254" s="22" t="s">
        <v>194</v>
      </c>
      <c r="E254" s="22" t="s">
        <v>14</v>
      </c>
      <c r="F254" s="22" t="s">
        <v>197</v>
      </c>
      <c r="G254" s="34"/>
      <c r="H254" s="24" t="n">
        <f aca="false">H256</f>
        <v>8947407.99</v>
      </c>
    </row>
    <row r="255" s="8" customFormat="true" ht="12.75" hidden="false" customHeight="false" outlineLevel="0" collapsed="false">
      <c r="B255" s="25" t="s">
        <v>19</v>
      </c>
      <c r="C255" s="26" t="n">
        <v>650</v>
      </c>
      <c r="D255" s="27" t="s">
        <v>194</v>
      </c>
      <c r="E255" s="27" t="s">
        <v>14</v>
      </c>
      <c r="F255" s="27" t="s">
        <v>198</v>
      </c>
      <c r="G255" s="19"/>
      <c r="H255" s="28" t="n">
        <f aca="false">H256</f>
        <v>8947407.99</v>
      </c>
    </row>
    <row r="256" s="8" customFormat="true" ht="38.25" hidden="false" customHeight="false" outlineLevel="0" collapsed="false">
      <c r="B256" s="70" t="s">
        <v>199</v>
      </c>
      <c r="C256" s="52" t="n">
        <v>650</v>
      </c>
      <c r="D256" s="27" t="s">
        <v>194</v>
      </c>
      <c r="E256" s="27" t="s">
        <v>14</v>
      </c>
      <c r="F256" s="27" t="s">
        <v>200</v>
      </c>
      <c r="G256" s="19"/>
      <c r="H256" s="28" t="n">
        <f aca="false">H257+H260+H267+H270</f>
        <v>8947407.99</v>
      </c>
    </row>
    <row r="257" s="8" customFormat="true" ht="25.5" hidden="false" customHeight="false" outlineLevel="0" collapsed="false">
      <c r="B257" s="54" t="s">
        <v>145</v>
      </c>
      <c r="C257" s="55" t="n">
        <v>650</v>
      </c>
      <c r="D257" s="27" t="s">
        <v>194</v>
      </c>
      <c r="E257" s="27" t="s">
        <v>14</v>
      </c>
      <c r="F257" s="27" t="s">
        <v>201</v>
      </c>
      <c r="G257" s="19"/>
      <c r="H257" s="28" t="n">
        <f aca="false">H258</f>
        <v>6575407.99</v>
      </c>
    </row>
    <row r="258" s="8" customFormat="true" ht="25.5" hidden="false" customHeight="true" outlineLevel="0" collapsed="false">
      <c r="B258" s="62" t="s">
        <v>119</v>
      </c>
      <c r="C258" s="32" t="n">
        <v>650</v>
      </c>
      <c r="D258" s="27" t="s">
        <v>194</v>
      </c>
      <c r="E258" s="27" t="s">
        <v>14</v>
      </c>
      <c r="F258" s="27" t="s">
        <v>201</v>
      </c>
      <c r="G258" s="19" t="n">
        <v>600</v>
      </c>
      <c r="H258" s="28" t="n">
        <f aca="false">H259</f>
        <v>6575407.99</v>
      </c>
    </row>
    <row r="259" s="8" customFormat="true" ht="12.75" hidden="false" customHeight="false" outlineLevel="0" collapsed="false">
      <c r="B259" s="31" t="s">
        <v>120</v>
      </c>
      <c r="C259" s="32" t="n">
        <v>650</v>
      </c>
      <c r="D259" s="27" t="s">
        <v>194</v>
      </c>
      <c r="E259" s="27" t="s">
        <v>14</v>
      </c>
      <c r="F259" s="27" t="s">
        <v>201</v>
      </c>
      <c r="G259" s="19" t="n">
        <v>610</v>
      </c>
      <c r="H259" s="28" t="n">
        <v>6575407.99</v>
      </c>
    </row>
    <row r="260" s="8" customFormat="true" ht="17.25" hidden="false" customHeight="true" outlineLevel="0" collapsed="false">
      <c r="B260" s="39" t="s">
        <v>38</v>
      </c>
      <c r="C260" s="40" t="n">
        <v>650</v>
      </c>
      <c r="D260" s="27" t="s">
        <v>194</v>
      </c>
      <c r="E260" s="27" t="s">
        <v>14</v>
      </c>
      <c r="F260" s="27" t="s">
        <v>202</v>
      </c>
      <c r="G260" s="19"/>
      <c r="H260" s="28" t="n">
        <f aca="false">H261</f>
        <v>1732000</v>
      </c>
    </row>
    <row r="261" s="8" customFormat="true" ht="16.5" hidden="false" customHeight="true" outlineLevel="0" collapsed="false">
      <c r="B261" s="41" t="s">
        <v>40</v>
      </c>
      <c r="C261" s="40" t="n">
        <v>650</v>
      </c>
      <c r="D261" s="27" t="s">
        <v>194</v>
      </c>
      <c r="E261" s="27" t="s">
        <v>14</v>
      </c>
      <c r="F261" s="27" t="s">
        <v>203</v>
      </c>
      <c r="G261" s="19"/>
      <c r="H261" s="28" t="n">
        <f aca="false">H262</f>
        <v>1732000</v>
      </c>
    </row>
    <row r="262" s="8" customFormat="true" ht="25.5" hidden="false" customHeight="true" outlineLevel="0" collapsed="false">
      <c r="B262" s="31" t="s">
        <v>119</v>
      </c>
      <c r="C262" s="32" t="n">
        <v>650</v>
      </c>
      <c r="D262" s="27" t="s">
        <v>194</v>
      </c>
      <c r="E262" s="27" t="s">
        <v>14</v>
      </c>
      <c r="F262" s="27" t="s">
        <v>203</v>
      </c>
      <c r="G262" s="19" t="n">
        <v>600</v>
      </c>
      <c r="H262" s="28" t="n">
        <f aca="false">H263</f>
        <v>1732000</v>
      </c>
    </row>
    <row r="263" s="8" customFormat="true" ht="15.75" hidden="false" customHeight="true" outlineLevel="0" collapsed="false">
      <c r="B263" s="31" t="s">
        <v>120</v>
      </c>
      <c r="C263" s="32" t="n">
        <v>650</v>
      </c>
      <c r="D263" s="27" t="s">
        <v>194</v>
      </c>
      <c r="E263" s="27" t="s">
        <v>14</v>
      </c>
      <c r="F263" s="27" t="s">
        <v>203</v>
      </c>
      <c r="G263" s="19" t="n">
        <v>610</v>
      </c>
      <c r="H263" s="28" t="n">
        <v>1732000</v>
      </c>
    </row>
    <row r="264" s="8" customFormat="true" ht="25.5" hidden="true" customHeight="false" outlineLevel="0" collapsed="false">
      <c r="B264" s="66" t="s">
        <v>183</v>
      </c>
      <c r="C264" s="50"/>
      <c r="D264" s="27" t="s">
        <v>194</v>
      </c>
      <c r="E264" s="27" t="s">
        <v>14</v>
      </c>
      <c r="F264" s="27" t="s">
        <v>204</v>
      </c>
      <c r="G264" s="19"/>
      <c r="H264" s="28" t="n">
        <f aca="false">H265</f>
        <v>0</v>
      </c>
    </row>
    <row r="265" s="8" customFormat="true" ht="38.25" hidden="true" customHeight="false" outlineLevel="0" collapsed="false">
      <c r="B265" s="62" t="s">
        <v>119</v>
      </c>
      <c r="C265" s="32"/>
      <c r="D265" s="27" t="s">
        <v>194</v>
      </c>
      <c r="E265" s="27" t="s">
        <v>14</v>
      </c>
      <c r="F265" s="27" t="s">
        <v>204</v>
      </c>
      <c r="G265" s="19" t="n">
        <v>600</v>
      </c>
      <c r="H265" s="28" t="n">
        <f aca="false">H266</f>
        <v>0</v>
      </c>
    </row>
    <row r="266" s="8" customFormat="true" ht="12.75" hidden="true" customHeight="false" outlineLevel="0" collapsed="false">
      <c r="B266" s="62" t="s">
        <v>120</v>
      </c>
      <c r="C266" s="32"/>
      <c r="D266" s="27" t="s">
        <v>194</v>
      </c>
      <c r="E266" s="27" t="s">
        <v>14</v>
      </c>
      <c r="F266" s="27" t="s">
        <v>204</v>
      </c>
      <c r="G266" s="19" t="n">
        <v>610</v>
      </c>
      <c r="H266" s="28"/>
    </row>
    <row r="267" s="8" customFormat="true" ht="25.5" hidden="false" customHeight="false" outlineLevel="0" collapsed="false">
      <c r="B267" s="66" t="s">
        <v>183</v>
      </c>
      <c r="C267" s="32" t="n">
        <v>650</v>
      </c>
      <c r="D267" s="27" t="s">
        <v>194</v>
      </c>
      <c r="E267" s="27" t="s">
        <v>14</v>
      </c>
      <c r="F267" s="27" t="s">
        <v>205</v>
      </c>
      <c r="G267" s="19"/>
      <c r="H267" s="28" t="n">
        <f aca="false">H268</f>
        <v>450000</v>
      </c>
    </row>
    <row r="268" s="8" customFormat="true" ht="31.5" hidden="false" customHeight="true" outlineLevel="0" collapsed="false">
      <c r="B268" s="62" t="s">
        <v>119</v>
      </c>
      <c r="C268" s="32" t="n">
        <v>650</v>
      </c>
      <c r="D268" s="27" t="s">
        <v>194</v>
      </c>
      <c r="E268" s="27" t="s">
        <v>14</v>
      </c>
      <c r="F268" s="27" t="s">
        <v>205</v>
      </c>
      <c r="G268" s="19" t="n">
        <v>600</v>
      </c>
      <c r="H268" s="28" t="n">
        <f aca="false">H269</f>
        <v>450000</v>
      </c>
    </row>
    <row r="269" s="8" customFormat="true" ht="12.75" hidden="false" customHeight="false" outlineLevel="0" collapsed="false">
      <c r="B269" s="62" t="s">
        <v>120</v>
      </c>
      <c r="C269" s="32" t="n">
        <v>650</v>
      </c>
      <c r="D269" s="27" t="s">
        <v>194</v>
      </c>
      <c r="E269" s="27" t="s">
        <v>14</v>
      </c>
      <c r="F269" s="27" t="s">
        <v>205</v>
      </c>
      <c r="G269" s="19" t="n">
        <v>610</v>
      </c>
      <c r="H269" s="28" t="n">
        <v>450000</v>
      </c>
    </row>
    <row r="270" s="8" customFormat="true" ht="12.75" hidden="false" customHeight="false" outlineLevel="0" collapsed="false">
      <c r="B270" s="31" t="s">
        <v>56</v>
      </c>
      <c r="C270" s="32" t="n">
        <v>650</v>
      </c>
      <c r="D270" s="27" t="s">
        <v>194</v>
      </c>
      <c r="E270" s="27" t="s">
        <v>14</v>
      </c>
      <c r="F270" s="27" t="s">
        <v>206</v>
      </c>
      <c r="G270" s="19"/>
      <c r="H270" s="28" t="n">
        <f aca="false">H271</f>
        <v>190000</v>
      </c>
    </row>
    <row r="271" s="8" customFormat="true" ht="38.25" hidden="false" customHeight="false" outlineLevel="0" collapsed="false">
      <c r="B271" s="31" t="s">
        <v>119</v>
      </c>
      <c r="C271" s="32" t="n">
        <v>650</v>
      </c>
      <c r="D271" s="27" t="s">
        <v>194</v>
      </c>
      <c r="E271" s="27" t="s">
        <v>14</v>
      </c>
      <c r="F271" s="27" t="s">
        <v>206</v>
      </c>
      <c r="G271" s="19" t="n">
        <v>600</v>
      </c>
      <c r="H271" s="28" t="n">
        <f aca="false">H272</f>
        <v>190000</v>
      </c>
    </row>
    <row r="272" s="8" customFormat="true" ht="12.75" hidden="false" customHeight="false" outlineLevel="0" collapsed="false">
      <c r="B272" s="31" t="s">
        <v>120</v>
      </c>
      <c r="C272" s="32" t="n">
        <v>650</v>
      </c>
      <c r="D272" s="27" t="s">
        <v>194</v>
      </c>
      <c r="E272" s="27" t="s">
        <v>14</v>
      </c>
      <c r="F272" s="27" t="s">
        <v>206</v>
      </c>
      <c r="G272" s="19" t="n">
        <v>610</v>
      </c>
      <c r="H272" s="28" t="n">
        <v>190000</v>
      </c>
    </row>
    <row r="273" s="8" customFormat="true" ht="25.5" hidden="false" customHeight="false" outlineLevel="0" collapsed="false">
      <c r="B273" s="71" t="s">
        <v>207</v>
      </c>
      <c r="C273" s="72" t="n">
        <v>650</v>
      </c>
      <c r="D273" s="73" t="n">
        <v>13</v>
      </c>
      <c r="E273" s="73"/>
      <c r="F273" s="74"/>
      <c r="G273" s="75"/>
      <c r="H273" s="76" t="n">
        <f aca="false">H274</f>
        <v>1500</v>
      </c>
    </row>
    <row r="274" s="8" customFormat="true" ht="25.5" hidden="false" customHeight="false" outlineLevel="0" collapsed="false">
      <c r="B274" s="77" t="s">
        <v>208</v>
      </c>
      <c r="C274" s="40" t="n">
        <v>650</v>
      </c>
      <c r="D274" s="78" t="n">
        <v>13</v>
      </c>
      <c r="E274" s="78" t="n">
        <v>1</v>
      </c>
      <c r="F274" s="79"/>
      <c r="G274" s="80"/>
      <c r="H274" s="81" t="n">
        <f aca="false">H275</f>
        <v>1500</v>
      </c>
    </row>
    <row r="275" s="8" customFormat="true" ht="38.25" hidden="false" customHeight="false" outlineLevel="0" collapsed="false">
      <c r="B275" s="20" t="s">
        <v>53</v>
      </c>
      <c r="C275" s="21" t="n">
        <v>650</v>
      </c>
      <c r="D275" s="78" t="n">
        <v>13</v>
      </c>
      <c r="E275" s="78" t="n">
        <v>1</v>
      </c>
      <c r="F275" s="22" t="s">
        <v>44</v>
      </c>
      <c r="G275" s="80"/>
      <c r="H275" s="81" t="n">
        <f aca="false">H276</f>
        <v>1500</v>
      </c>
    </row>
    <row r="276" s="8" customFormat="true" ht="12.75" hidden="false" customHeight="false" outlineLevel="0" collapsed="false">
      <c r="B276" s="25" t="s">
        <v>19</v>
      </c>
      <c r="C276" s="26" t="n">
        <v>650</v>
      </c>
      <c r="D276" s="78" t="n">
        <v>13</v>
      </c>
      <c r="E276" s="78" t="n">
        <v>1</v>
      </c>
      <c r="F276" s="27" t="s">
        <v>45</v>
      </c>
      <c r="G276" s="80"/>
      <c r="H276" s="81" t="n">
        <f aca="false">H277</f>
        <v>1500</v>
      </c>
    </row>
    <row r="277" s="8" customFormat="true" ht="25.5" hidden="false" customHeight="true" outlineLevel="0" collapsed="false">
      <c r="B277" s="29" t="s">
        <v>209</v>
      </c>
      <c r="C277" s="30" t="n">
        <v>650</v>
      </c>
      <c r="D277" s="78" t="n">
        <v>13</v>
      </c>
      <c r="E277" s="78" t="n">
        <v>1</v>
      </c>
      <c r="F277" s="27" t="s">
        <v>210</v>
      </c>
      <c r="G277" s="80"/>
      <c r="H277" s="81" t="n">
        <f aca="false">H278</f>
        <v>1500</v>
      </c>
    </row>
    <row r="278" s="8" customFormat="true" ht="12.75" hidden="false" customHeight="false" outlineLevel="0" collapsed="false">
      <c r="B278" s="39" t="s">
        <v>56</v>
      </c>
      <c r="C278" s="40" t="n">
        <v>650</v>
      </c>
      <c r="D278" s="78" t="n">
        <v>13</v>
      </c>
      <c r="E278" s="78" t="n">
        <v>1</v>
      </c>
      <c r="F278" s="27" t="s">
        <v>211</v>
      </c>
      <c r="G278" s="80"/>
      <c r="H278" s="81" t="n">
        <f aca="false">H279</f>
        <v>1500</v>
      </c>
    </row>
    <row r="279" s="8" customFormat="true" ht="13.5" hidden="false" customHeight="true" outlineLevel="0" collapsed="false">
      <c r="B279" s="82" t="s">
        <v>207</v>
      </c>
      <c r="C279" s="40" t="n">
        <v>650</v>
      </c>
      <c r="D279" s="78" t="n">
        <v>13</v>
      </c>
      <c r="E279" s="78" t="n">
        <v>1</v>
      </c>
      <c r="F279" s="27" t="s">
        <v>211</v>
      </c>
      <c r="G279" s="80" t="s">
        <v>212</v>
      </c>
      <c r="H279" s="81" t="n">
        <f aca="false">H280</f>
        <v>1500</v>
      </c>
    </row>
    <row r="280" s="8" customFormat="true" ht="12.75" hidden="false" customHeight="false" outlineLevel="0" collapsed="false">
      <c r="B280" s="82" t="s">
        <v>213</v>
      </c>
      <c r="C280" s="40" t="n">
        <v>650</v>
      </c>
      <c r="D280" s="78" t="n">
        <v>13</v>
      </c>
      <c r="E280" s="78" t="n">
        <v>1</v>
      </c>
      <c r="F280" s="27" t="s">
        <v>211</v>
      </c>
      <c r="G280" s="80" t="s">
        <v>214</v>
      </c>
      <c r="H280" s="81" t="n">
        <v>1500</v>
      </c>
    </row>
    <row r="281" s="8" customFormat="true" ht="16.5" hidden="false" customHeight="true" outlineLevel="0" collapsed="false">
      <c r="B281" s="83" t="s">
        <v>215</v>
      </c>
      <c r="C281" s="83"/>
      <c r="D281" s="84"/>
      <c r="E281" s="84"/>
      <c r="F281" s="85"/>
      <c r="G281" s="84"/>
      <c r="H281" s="86" t="n">
        <f aca="false">H10+H74+H84+H127+H169+H219+H252+H237+H273</f>
        <v>54942917.8</v>
      </c>
      <c r="S281" s="61"/>
    </row>
    <row r="282" customFormat="false" ht="12.75" hidden="false" customHeight="false" outlineLevel="0" collapsed="false">
      <c r="F282" s="87"/>
    </row>
    <row r="283" customFormat="false" ht="12.75" hidden="false" customHeight="false" outlineLevel="0" collapsed="false">
      <c r="F283" s="87"/>
    </row>
    <row r="284" customFormat="false" ht="12.75" hidden="false" customHeight="false" outlineLevel="0" collapsed="false">
      <c r="F284" s="87"/>
    </row>
    <row r="285" customFormat="false" ht="12.75" hidden="false" customHeight="false" outlineLevel="0" collapsed="false">
      <c r="F285" s="87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8-09T04:55:04Z</cp:lastPrinted>
  <dcterms:modified xsi:type="dcterms:W3CDTF">2024-09-09T06:54:02Z</dcterms:modified>
  <cp:revision>0</cp:revision>
  <dc:subject/>
  <dc:title/>
</cp:coreProperties>
</file>