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9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 " сент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4100967.8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4100967.8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4100967.8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98595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98595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98595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469459.1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374366.8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374366.8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7592.36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7592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63.75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2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8.2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17000</v>
      </c>
    </row>
    <row r="74" s="8" customFormat="true" ht="38.2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1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5.5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8.25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32373.07</v>
      </c>
    </row>
    <row r="79" s="8" customFormat="true" ht="12.75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32373.07</v>
      </c>
    </row>
    <row r="80" s="8" customFormat="true" ht="51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32373.07</v>
      </c>
    </row>
    <row r="81" s="8" customFormat="true" ht="25.5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3.75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5.5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5.5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3.75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5.5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2.75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102900</v>
      </c>
    </row>
    <row r="88" s="8" customFormat="true" ht="63.75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75000</v>
      </c>
    </row>
    <row r="89" s="8" customFormat="true" ht="25.5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75000</v>
      </c>
    </row>
    <row r="90" s="8" customFormat="true" ht="25.5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7900</v>
      </c>
    </row>
    <row r="91" s="8" customFormat="true" ht="25.5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790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2.75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5.5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8.25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8.25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81717</v>
      </c>
    </row>
    <row r="97" s="8" customFormat="true" ht="12.75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81717</v>
      </c>
    </row>
    <row r="98" s="8" customFormat="true" ht="38.25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81717</v>
      </c>
    </row>
    <row r="99" s="8" customFormat="true" ht="12.75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81717</v>
      </c>
    </row>
    <row r="100" s="8" customFormat="true" ht="25.5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81717</v>
      </c>
    </row>
    <row r="101" s="8" customFormat="true" ht="38.25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81717</v>
      </c>
    </row>
    <row r="102" s="8" customFormat="true" ht="38.25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2.75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5.5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5.5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8.25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8.25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2.75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2.75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2.75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5.5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50618</v>
      </c>
    </row>
    <row r="113" s="8" customFormat="true" ht="12.75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326600</v>
      </c>
    </row>
    <row r="114" s="8" customFormat="true" ht="102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326600</v>
      </c>
    </row>
    <row r="115" s="8" customFormat="true" ht="12.75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326600</v>
      </c>
    </row>
    <row r="116" s="8" customFormat="true" ht="25.5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326600</v>
      </c>
    </row>
    <row r="117" s="8" customFormat="true" ht="38.25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326600</v>
      </c>
    </row>
    <row r="118" s="8" customFormat="true" ht="63.75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25.5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5.5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8.25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5.5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5.5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8.25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38.25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93775.25</v>
      </c>
    </row>
    <row r="126" s="8" customFormat="true" ht="12.75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93775.25</v>
      </c>
    </row>
    <row r="127" s="8" customFormat="true" ht="51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2.75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5.5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8.25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51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61000</v>
      </c>
    </row>
    <row r="132" s="8" customFormat="true" ht="12.75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61000</v>
      </c>
    </row>
    <row r="133" s="8" customFormat="true" ht="25.5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61000</v>
      </c>
    </row>
    <row r="134" s="8" customFormat="true" ht="38.25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61000</v>
      </c>
    </row>
    <row r="135" s="8" customFormat="true" ht="25.5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057227.08</v>
      </c>
    </row>
    <row r="136" s="8" customFormat="true" ht="12.75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057227.08</v>
      </c>
    </row>
    <row r="137" s="8" customFormat="true" ht="25.5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057227.08</v>
      </c>
    </row>
    <row r="138" s="8" customFormat="true" ht="25.5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296676.48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296676.48</v>
      </c>
    </row>
    <row r="140" s="8" customFormat="true" ht="12.75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296676.48</v>
      </c>
    </row>
    <row r="141" s="8" customFormat="true" ht="12.75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2.75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8.25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2610800</v>
      </c>
    </row>
    <row r="145" s="8" customFormat="true" ht="12.75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2.75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1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0230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0230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023000</v>
      </c>
    </row>
    <row r="151" s="8" customFormat="true" ht="25.5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38.25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2.75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2.75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49750.6</v>
      </c>
    </row>
    <row r="155" s="8" customFormat="true" ht="38.25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49750.6</v>
      </c>
    </row>
    <row r="156" s="8" customFormat="true" ht="12.75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49750.6</v>
      </c>
    </row>
    <row r="157" s="8" customFormat="true" ht="38.25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9843407.99</v>
      </c>
    </row>
    <row r="158" s="8" customFormat="true" ht="12.75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9843407.99</v>
      </c>
    </row>
    <row r="159" s="8" customFormat="true" ht="38.25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</f>
        <v>9843407.99</v>
      </c>
    </row>
    <row r="160" s="8" customFormat="true" ht="25.5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7661407.99</v>
      </c>
    </row>
    <row r="161" s="8" customFormat="true" ht="38.25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7661407.99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7661407.99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5.5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450000</v>
      </c>
    </row>
    <row r="168" s="8" customFormat="true" ht="38.25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4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450000</v>
      </c>
    </row>
    <row r="170" s="8" customFormat="true" ht="38.25" hidden="false" customHeight="false" outlineLevel="0" collapsed="false">
      <c r="B170" s="14" t="s">
        <v>157</v>
      </c>
      <c r="C170" s="15" t="s">
        <v>158</v>
      </c>
      <c r="D170" s="16"/>
      <c r="E170" s="17" t="n">
        <f aca="false">E172</f>
        <v>243400</v>
      </c>
    </row>
    <row r="171" s="8" customFormat="true" ht="12.75" hidden="false" customHeight="false" outlineLevel="0" collapsed="false">
      <c r="B171" s="18" t="s">
        <v>12</v>
      </c>
      <c r="C171" s="19" t="s">
        <v>159</v>
      </c>
      <c r="D171" s="35"/>
      <c r="E171" s="20" t="n">
        <f aca="false">E172</f>
        <v>243400</v>
      </c>
    </row>
    <row r="172" s="8" customFormat="true" ht="25.5" hidden="false" customHeight="false" outlineLevel="0" collapsed="false">
      <c r="B172" s="47" t="s">
        <v>160</v>
      </c>
      <c r="C172" s="19" t="s">
        <v>161</v>
      </c>
      <c r="D172" s="23"/>
      <c r="E172" s="20" t="n">
        <f aca="false">E173</f>
        <v>243400</v>
      </c>
    </row>
    <row r="173" s="8" customFormat="true" ht="25.5" hidden="false" customHeight="false" outlineLevel="0" collapsed="false">
      <c r="B173" s="22" t="s">
        <v>162</v>
      </c>
      <c r="C173" s="19" t="s">
        <v>163</v>
      </c>
      <c r="D173" s="23"/>
      <c r="E173" s="20" t="n">
        <f aca="false">E174</f>
        <v>243400</v>
      </c>
    </row>
    <row r="174" s="8" customFormat="true" ht="31.5" hidden="false" customHeight="true" outlineLevel="0" collapsed="false">
      <c r="B174" s="22" t="s">
        <v>137</v>
      </c>
      <c r="C174" s="19" t="s">
        <v>163</v>
      </c>
      <c r="D174" s="23" t="n">
        <v>600</v>
      </c>
      <c r="E174" s="20" t="n">
        <f aca="false">E175</f>
        <v>243400</v>
      </c>
    </row>
    <row r="175" s="8" customFormat="true" ht="12.75" hidden="false" customHeight="false" outlineLevel="0" collapsed="false">
      <c r="B175" s="22" t="s">
        <v>138</v>
      </c>
      <c r="C175" s="19" t="s">
        <v>163</v>
      </c>
      <c r="D175" s="23" t="n">
        <v>610</v>
      </c>
      <c r="E175" s="20" t="n">
        <v>243400</v>
      </c>
    </row>
    <row r="176" s="8" customFormat="true" ht="15" hidden="false" customHeight="true" outlineLevel="0" collapsed="false">
      <c r="B176" s="54" t="s">
        <v>164</v>
      </c>
      <c r="C176" s="15" t="s">
        <v>165</v>
      </c>
      <c r="D176" s="16"/>
      <c r="E176" s="17" t="n">
        <f aca="false">E177</f>
        <v>662278.75</v>
      </c>
    </row>
    <row r="177" s="8" customFormat="true" ht="38.25" hidden="false" customHeight="false" outlineLevel="0" collapsed="false">
      <c r="B177" s="28" t="s">
        <v>166</v>
      </c>
      <c r="C177" s="19" t="s">
        <v>167</v>
      </c>
      <c r="D177" s="23"/>
      <c r="E177" s="20" t="n">
        <f aca="false">E178</f>
        <v>662278.75</v>
      </c>
    </row>
    <row r="178" s="8" customFormat="true" ht="15" hidden="false" customHeight="true" outlineLevel="0" collapsed="false">
      <c r="B178" s="22" t="s">
        <v>54</v>
      </c>
      <c r="C178" s="19" t="s">
        <v>77</v>
      </c>
      <c r="D178" s="23"/>
      <c r="E178" s="20" t="n">
        <f aca="false">E179</f>
        <v>662278.75</v>
      </c>
    </row>
    <row r="179" s="8" customFormat="true" ht="15" hidden="false" customHeight="true" outlineLevel="0" collapsed="false">
      <c r="B179" s="22" t="s">
        <v>24</v>
      </c>
      <c r="C179" s="19" t="s">
        <v>77</v>
      </c>
      <c r="D179" s="23" t="n">
        <v>800</v>
      </c>
      <c r="E179" s="20" t="n">
        <f aca="false">E180+E181</f>
        <v>662278.75</v>
      </c>
    </row>
    <row r="180" s="8" customFormat="true" ht="15" hidden="false" customHeight="true" outlineLevel="0" collapsed="false">
      <c r="B180" s="22" t="s">
        <v>25</v>
      </c>
      <c r="C180" s="19" t="s">
        <v>77</v>
      </c>
      <c r="D180" s="23" t="n">
        <v>830</v>
      </c>
      <c r="E180" s="20" t="n">
        <v>329778.75</v>
      </c>
    </row>
    <row r="181" s="8" customFormat="true" ht="15" hidden="false" customHeight="true" outlineLevel="0" collapsed="false">
      <c r="B181" s="22" t="s">
        <v>26</v>
      </c>
      <c r="C181" s="19" t="s">
        <v>77</v>
      </c>
      <c r="D181" s="23" t="n">
        <v>850</v>
      </c>
      <c r="E181" s="20" t="n">
        <v>332500</v>
      </c>
    </row>
    <row r="182" s="8" customFormat="true" ht="12.75" hidden="false" customHeight="false" outlineLevel="0" collapsed="false">
      <c r="B182" s="55" t="s">
        <v>168</v>
      </c>
      <c r="C182" s="56"/>
      <c r="D182" s="57"/>
      <c r="E182" s="58" t="n">
        <f aca="false">E10+E47+E61+E69+E78+E96+E102+E112+E125+E135+E157+E170+E176</f>
        <v>57377415</v>
      </c>
    </row>
    <row r="183" s="8" customFormat="true" ht="12.75" hidden="true" customHeight="false" outlineLevel="0" collapsed="false">
      <c r="B183" s="55" t="s">
        <v>168</v>
      </c>
      <c r="C183" s="56"/>
      <c r="D183" s="57"/>
      <c r="E183" s="58" t="e">
        <f aca="false">#REF!+#REF!+#REF!+#REF!+#REF!+E141+#REF!</f>
        <v>#REF!</v>
      </c>
    </row>
    <row r="184" s="8" customFormat="true" ht="12.75" hidden="true" customHeight="false" outlineLevel="0" collapsed="false">
      <c r="B184" s="0"/>
      <c r="C184" s="59"/>
      <c r="D184" s="1"/>
      <c r="E184" s="1"/>
    </row>
    <row r="185" s="8" customFormat="true" ht="12.75" hidden="true" customHeight="false" outlineLevel="0" collapsed="false">
      <c r="B185" s="0"/>
      <c r="C185" s="59"/>
      <c r="D185" s="1"/>
      <c r="E185" s="1"/>
    </row>
    <row r="186" s="8" customFormat="true" ht="12.75" hidden="false" customHeight="false" outlineLevel="0" collapsed="false">
      <c r="B186" s="0"/>
      <c r="C186" s="59"/>
      <c r="D186" s="1"/>
      <c r="E186" s="1"/>
    </row>
    <row r="187" s="8" customFormat="true" ht="23.25" hidden="false" customHeight="true" outlineLevel="0" collapsed="false">
      <c r="B187" s="0"/>
      <c r="C187" s="59"/>
      <c r="D187" s="1"/>
      <c r="E187" s="1"/>
    </row>
    <row r="188" s="8" customFormat="true" ht="12.75" hidden="false" customHeight="false" outlineLevel="0" collapsed="false">
      <c r="B188" s="0"/>
      <c r="C188" s="1"/>
      <c r="D188" s="1"/>
      <c r="E188" s="1"/>
    </row>
    <row r="189" s="8" customFormat="true" ht="16.5" hidden="false" customHeight="true" outlineLevel="0" collapsed="false">
      <c r="B189" s="0"/>
      <c r="C189" s="1"/>
      <c r="D189" s="1"/>
      <c r="E189" s="1"/>
      <c r="P189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2:41Z</cp:lastPrinted>
  <dcterms:modified xsi:type="dcterms:W3CDTF">2024-10-07T09:45:14Z</dcterms:modified>
  <cp:revision>0</cp:revision>
  <dc:subject/>
  <dc:title/>
</cp:coreProperties>
</file>