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15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  " октябр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2"/>
  <sheetViews>
    <sheetView showFormulas="false" showGridLines="true" showRowColHeaders="true" showZeros="true" rightToLeft="false" tabSelected="true" showOutlineSymbols="true" defaultGridColor="true" view="pageBreakPreview" topLeftCell="A267" colorId="64" zoomScale="115" zoomScaleNormal="150" zoomScalePageLayoutView="115" workbookViewId="0">
      <selection pane="topLeft" activeCell="V267" activeCellId="0" sqref="V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576112.9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98595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98595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98595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98595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98595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98595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98595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752459.1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752459.1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752459.1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752459.1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469459.1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374366.8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374366.8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7592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7592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627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333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323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323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1029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7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7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79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79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644129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81717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81717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81717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81717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81717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81717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81717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886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868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868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868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280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280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280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903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832363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38.25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2.75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2.75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2.75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5.5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50618</v>
      </c>
    </row>
    <row r="201" s="8" customFormat="true" ht="12.75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326600</v>
      </c>
    </row>
    <row r="202" s="8" customFormat="true" ht="89.25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326600</v>
      </c>
    </row>
    <row r="203" s="8" customFormat="true" ht="12.75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326600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326600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326600</v>
      </c>
    </row>
    <row r="206" s="8" customFormat="true" ht="51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2.75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5.5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5.5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5.5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5.5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5.5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8.25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2.75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8.25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2.75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5.5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5.5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2.75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4188879.47</v>
      </c>
    </row>
    <row r="220" s="8" customFormat="true" ht="12.75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4188879.47</v>
      </c>
    </row>
    <row r="221" s="8" customFormat="true" ht="25.5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4188879.47</v>
      </c>
      <c r="S221" s="61"/>
    </row>
    <row r="222" s="8" customFormat="true" ht="12.75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4188879.47</v>
      </c>
      <c r="S222" s="61"/>
    </row>
    <row r="223" s="8" customFormat="true" ht="25.5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4188879.47</v>
      </c>
    </row>
    <row r="224" s="8" customFormat="true" ht="25.5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2016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2016128.87</v>
      </c>
    </row>
    <row r="226" s="8" customFormat="true" ht="12.75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2016128.87</v>
      </c>
      <c r="R226" s="63"/>
      <c r="S226" s="61"/>
    </row>
    <row r="227" s="8" customFormat="true" ht="25.5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1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2.75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5.5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38.25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2.75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2.75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4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49750.6</v>
      </c>
    </row>
    <row r="236" s="8" customFormat="true" ht="12.75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49750.6</v>
      </c>
    </row>
    <row r="237" s="8" customFormat="true" ht="12.75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2.75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8.25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2.75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8.25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2.75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2.75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5.5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2.75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1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2.75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2.75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2.75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5.5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2.75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9843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9843407.99</v>
      </c>
    </row>
    <row r="254" s="8" customFormat="true" ht="38.25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9843407.99</v>
      </c>
    </row>
    <row r="255" s="8" customFormat="true" ht="12.75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9843407.99</v>
      </c>
    </row>
    <row r="256" s="8" customFormat="true" ht="38.25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</f>
        <v>9843407.99</v>
      </c>
    </row>
    <row r="257" s="8" customFormat="true" ht="25.5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7661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7661407.99</v>
      </c>
    </row>
    <row r="259" s="8" customFormat="true" ht="12.75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7661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5.5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38.25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2.75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5.5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2.75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25.5" hidden="false" customHeight="false" outlineLevel="0" collapsed="false">
      <c r="B270" s="71" t="s">
        <v>206</v>
      </c>
      <c r="C270" s="72" t="n">
        <v>650</v>
      </c>
      <c r="D270" s="73" t="n">
        <v>13</v>
      </c>
      <c r="E270" s="73"/>
      <c r="F270" s="74"/>
      <c r="G270" s="75"/>
      <c r="H270" s="76" t="n">
        <f aca="false">H271</f>
        <v>1500</v>
      </c>
    </row>
    <row r="271" s="8" customFormat="true" ht="25.5" hidden="false" customHeight="false" outlineLevel="0" collapsed="false">
      <c r="B271" s="77" t="s">
        <v>207</v>
      </c>
      <c r="C271" s="40" t="n">
        <v>650</v>
      </c>
      <c r="D271" s="78" t="n">
        <v>13</v>
      </c>
      <c r="E271" s="78" t="n">
        <v>1</v>
      </c>
      <c r="F271" s="79"/>
      <c r="G271" s="80"/>
      <c r="H271" s="81" t="n">
        <f aca="false">H272</f>
        <v>1500</v>
      </c>
    </row>
    <row r="272" s="8" customFormat="true" ht="38.25" hidden="false" customHeight="false" outlineLevel="0" collapsed="false">
      <c r="B272" s="20" t="s">
        <v>53</v>
      </c>
      <c r="C272" s="21" t="n">
        <v>650</v>
      </c>
      <c r="D272" s="78" t="n">
        <v>13</v>
      </c>
      <c r="E272" s="78" t="n">
        <v>1</v>
      </c>
      <c r="F272" s="22" t="s">
        <v>44</v>
      </c>
      <c r="G272" s="80"/>
      <c r="H272" s="81" t="n">
        <f aca="false">H273</f>
        <v>1500</v>
      </c>
    </row>
    <row r="273" s="8" customFormat="true" ht="12.75" hidden="false" customHeight="false" outlineLevel="0" collapsed="false">
      <c r="B273" s="25" t="s">
        <v>19</v>
      </c>
      <c r="C273" s="26" t="n">
        <v>650</v>
      </c>
      <c r="D273" s="78" t="n">
        <v>13</v>
      </c>
      <c r="E273" s="78" t="n">
        <v>1</v>
      </c>
      <c r="F273" s="27" t="s">
        <v>45</v>
      </c>
      <c r="G273" s="80"/>
      <c r="H273" s="81" t="n">
        <f aca="false">H274</f>
        <v>1500</v>
      </c>
    </row>
    <row r="274" s="8" customFormat="true" ht="25.5" hidden="false" customHeight="true" outlineLevel="0" collapsed="false">
      <c r="B274" s="29" t="s">
        <v>208</v>
      </c>
      <c r="C274" s="30" t="n">
        <v>650</v>
      </c>
      <c r="D274" s="78" t="n">
        <v>13</v>
      </c>
      <c r="E274" s="78" t="n">
        <v>1</v>
      </c>
      <c r="F274" s="27" t="s">
        <v>209</v>
      </c>
      <c r="G274" s="80"/>
      <c r="H274" s="81" t="n">
        <f aca="false">H275</f>
        <v>1500</v>
      </c>
    </row>
    <row r="275" s="8" customFormat="true" ht="12.75" hidden="false" customHeight="false" outlineLevel="0" collapsed="false">
      <c r="B275" s="39" t="s">
        <v>56</v>
      </c>
      <c r="C275" s="40" t="n">
        <v>650</v>
      </c>
      <c r="D275" s="78" t="n">
        <v>13</v>
      </c>
      <c r="E275" s="78" t="n">
        <v>1</v>
      </c>
      <c r="F275" s="27" t="s">
        <v>210</v>
      </c>
      <c r="G275" s="80"/>
      <c r="H275" s="81" t="n">
        <f aca="false">H276</f>
        <v>1500</v>
      </c>
    </row>
    <row r="276" s="8" customFormat="true" ht="13.5" hidden="false" customHeight="true" outlineLevel="0" collapsed="false">
      <c r="B276" s="82" t="s">
        <v>206</v>
      </c>
      <c r="C276" s="40" t="n">
        <v>650</v>
      </c>
      <c r="D276" s="78" t="n">
        <v>13</v>
      </c>
      <c r="E276" s="78" t="n">
        <v>1</v>
      </c>
      <c r="F276" s="27" t="s">
        <v>210</v>
      </c>
      <c r="G276" s="80" t="s">
        <v>211</v>
      </c>
      <c r="H276" s="81" t="n">
        <f aca="false">H277</f>
        <v>1500</v>
      </c>
    </row>
    <row r="277" s="8" customFormat="true" ht="12.75" hidden="false" customHeight="false" outlineLevel="0" collapsed="false">
      <c r="B277" s="82" t="s">
        <v>212</v>
      </c>
      <c r="C277" s="40" t="n">
        <v>650</v>
      </c>
      <c r="D277" s="78" t="n">
        <v>13</v>
      </c>
      <c r="E277" s="78" t="n">
        <v>1</v>
      </c>
      <c r="F277" s="27" t="s">
        <v>210</v>
      </c>
      <c r="G277" s="80" t="s">
        <v>213</v>
      </c>
      <c r="H277" s="81" t="n">
        <v>1500</v>
      </c>
    </row>
    <row r="278" s="8" customFormat="true" ht="16.5" hidden="false" customHeight="true" outlineLevel="0" collapsed="false">
      <c r="B278" s="83" t="s">
        <v>214</v>
      </c>
      <c r="C278" s="83"/>
      <c r="D278" s="84"/>
      <c r="E278" s="84"/>
      <c r="F278" s="85"/>
      <c r="G278" s="84"/>
      <c r="H278" s="86" t="n">
        <f aca="false">H10+H74+H84+H127+H169+H219+H252+H237+H270</f>
        <v>57377415</v>
      </c>
      <c r="S278" s="61"/>
    </row>
    <row r="279" customFormat="false" ht="12.75" hidden="false" customHeight="false" outlineLevel="0" collapsed="false">
      <c r="F279" s="87"/>
    </row>
    <row r="280" customFormat="false" ht="12.75" hidden="false" customHeight="false" outlineLevel="0" collapsed="false">
      <c r="F280" s="87"/>
    </row>
    <row r="281" customFormat="false" ht="12.75" hidden="false" customHeight="false" outlineLevel="0" collapsed="false">
      <c r="F281" s="87"/>
    </row>
    <row r="282" customFormat="false" ht="12.75" hidden="false" customHeight="false" outlineLevel="0" collapsed="false">
      <c r="F282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5:04Z</cp:lastPrinted>
  <dcterms:modified xsi:type="dcterms:W3CDTF">2024-10-07T09:56:13Z</dcterms:modified>
  <cp:revision>0</cp:revision>
  <dc:subject/>
  <dc:title/>
</cp:coreProperties>
</file>