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4</t>
  </si>
  <si>
    <t xml:space="preserve">к решению Совета депутатов</t>
  </si>
  <si>
    <t xml:space="preserve">городского поселения Агириш</t>
  </si>
  <si>
    <t xml:space="preserve">от "    " апреля 2024 №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50" zoomScalePageLayoutView="106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6.13"/>
    <col collapsed="false" customWidth="true" hidden="false" outlineLevel="0" max="3" min="3" style="1" width="7.56"/>
    <col collapsed="false" customWidth="true" hidden="false" outlineLevel="0" max="4" min="4" style="1" width="15.7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5"/>
      <c r="B8" s="5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2.75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694302.63</v>
      </c>
    </row>
    <row r="11" customFormat="false" ht="25.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1772950.31</v>
      </c>
    </row>
    <row r="12" customFormat="false" ht="38.25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780809.57</v>
      </c>
    </row>
    <row r="13" customFormat="false" ht="12.75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2.75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120542.75</v>
      </c>
    </row>
    <row r="15" customFormat="false" ht="12.75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2.75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2.75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8486.71</v>
      </c>
    </row>
    <row r="18" customFormat="false" ht="12.75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5.5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99073.07</v>
      </c>
    </row>
    <row r="21" customFormat="false" ht="12.75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02020.19</v>
      </c>
    </row>
    <row r="22" customFormat="false" ht="12.75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97300</v>
      </c>
    </row>
    <row r="23" customFormat="false" ht="12.75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2.75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7610</v>
      </c>
    </row>
    <row r="25" customFormat="false" ht="12.75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2.75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6272257.06</v>
      </c>
    </row>
    <row r="27" customFormat="false" ht="12.75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503707.06</v>
      </c>
    </row>
    <row r="28" customFormat="false" ht="12.75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3768550</v>
      </c>
    </row>
    <row r="29" customFormat="false" ht="12.75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2.75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2.75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2.75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2.75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2.75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2.75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2.75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7801549.43</v>
      </c>
    </row>
    <row r="37" customFormat="false" ht="12.75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7801549.43</v>
      </c>
    </row>
    <row r="38" customFormat="false" ht="12.75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5.5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2.75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45216279.72</v>
      </c>
      <c r="E40" s="36" t="e">
        <f aca="false">SUM(#REF!)</f>
        <v>#REF!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9T07:23:22Z</cp:lastPrinted>
  <dcterms:modified xsi:type="dcterms:W3CDTF">2024-04-16T10:40:33Z</dcterms:modified>
  <cp:revision>0</cp:revision>
  <dc:subject/>
  <dc:title/>
</cp:coreProperties>
</file>