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" июн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50" zoomScalePageLayoutView="106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893452.7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190386.4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478007.56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205058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56690.19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3534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126275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373707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52568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151549.43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151549.43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48694117.8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7:23:22Z</cp:lastPrinted>
  <dcterms:modified xsi:type="dcterms:W3CDTF">2024-06-07T08:55:48Z</dcterms:modified>
  <cp:revision>0</cp:revision>
  <dc:subject/>
  <dc:title/>
</cp:coreProperties>
</file>