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3"/>
  </bookViews>
  <sheets>
    <sheet name="Программы" sheetId="1" state="hidden" r:id="rId2"/>
    <sheet name="Доходы" sheetId="2" state="hidden" r:id="rId3"/>
    <sheet name="Доход" sheetId="3" state="visible" r:id="rId4"/>
    <sheet name="Расходы" sheetId="4" state="visible" r:id="rId5"/>
  </sheets>
  <definedNames>
    <definedName function="false" hidden="false" localSheetId="0" name="_xlnm.Print_Area" vbProcedure="false">Программы!$A$4:$C$507</definedName>
    <definedName function="false" hidden="false" localSheetId="3" name="_xlnm.Print_Area" vbProcedure="false">Расходы!$A$1:$M$137</definedName>
    <definedName function="false" hidden="true" localSheetId="3" name="_xlnm._FilterDatabase" vbProcedure="false">Расходы!$A$4:$M$137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3" name="Excel_BuiltIn_Print_Area_1" vbProcedure="false">Расходы!$A$2:$F$2</definedName>
    <definedName function="false" hidden="false" localSheetId="3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6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ешение № 66 от 27.05.2024</t>
  </si>
  <si>
    <t xml:space="preserve">Прочие доходы от компенсации затрат бюджетов городских поселений</t>
  </si>
  <si>
    <t xml:space="preserve">650 11302995 13 000013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650 11715030 13 2756 150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Изменения</t>
  </si>
  <si>
    <t xml:space="preserve">Планы с учетом изменений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122</t>
  </si>
  <si>
    <t xml:space="preserve">212</t>
  </si>
  <si>
    <t xml:space="preserve">Командировка (суточные)</t>
  </si>
  <si>
    <t xml:space="preserve">Командировка (проезд)</t>
  </si>
  <si>
    <t xml:space="preserve">226</t>
  </si>
  <si>
    <t xml:space="preserve">Командировка (проживание)</t>
  </si>
  <si>
    <t xml:space="preserve">0104</t>
  </si>
  <si>
    <t xml:space="preserve">0140102040</t>
  </si>
  <si>
    <t xml:space="preserve">Заработная плата аппарат администрации</t>
  </si>
  <si>
    <t xml:space="preserve">0140120630</t>
  </si>
  <si>
    <t xml:space="preserve">0140185150</t>
  </si>
  <si>
    <t xml:space="preserve">Больничный лист аппарат администрации</t>
  </si>
  <si>
    <t xml:space="preserve">214</t>
  </si>
  <si>
    <t xml:space="preserve">Медосмотр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Обучение "Противодействие коррупции" 4 сотрудника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Межевание земельных участков</t>
  </si>
  <si>
    <t xml:space="preserve">Оценка стоимости аренды помещений</t>
  </si>
  <si>
    <t xml:space="preserve">344</t>
  </si>
  <si>
    <t xml:space="preserve">Эмаль</t>
  </si>
  <si>
    <t xml:space="preserve">247</t>
  </si>
  <si>
    <t xml:space="preserve">Отопление (здание администрации)</t>
  </si>
  <si>
    <t xml:space="preserve">851</t>
  </si>
  <si>
    <t xml:space="preserve">291</t>
  </si>
  <si>
    <t xml:space="preserve">0440199990</t>
  </si>
  <si>
    <t xml:space="preserve">4000199990</t>
  </si>
  <si>
    <t xml:space="preserve">831</t>
  </si>
  <si>
    <t xml:space="preserve">Исполнительный лист (Советский Тепловодоканал) - пени и госпошлина</t>
  </si>
  <si>
    <t xml:space="preserve">Исполнительный лист (ООО "Правовой центр судебной экспертизы) - пени и госпошлина</t>
  </si>
  <si>
    <t xml:space="preserve">295</t>
  </si>
  <si>
    <t xml:space="preserve">Постановление (административный штраф - дороги)</t>
  </si>
  <si>
    <t xml:space="preserve">Исполнительный сбор судебным приставам</t>
  </si>
  <si>
    <t xml:space="preserve">Исполнительные листы (пожарная безопасность)</t>
  </si>
  <si>
    <t xml:space="preserve">0203</t>
  </si>
  <si>
    <t xml:space="preserve">0140151180</t>
  </si>
  <si>
    <t xml:space="preserve">Заработная плата специалиста ВУС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9</t>
  </si>
  <si>
    <t xml:space="preserve">0940199990</t>
  </si>
  <si>
    <t xml:space="preserve">Обслуживание и содержание дорог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Услуги программиста </t>
  </si>
  <si>
    <t xml:space="preserve">Лицензионное обслуживание программы "АС бюджет поселения", право пользования программой</t>
  </si>
  <si>
    <t xml:space="preserve">Лицензия на программу VipNet, 3 пользователя</t>
  </si>
  <si>
    <t xml:space="preserve">Диадок</t>
  </si>
  <si>
    <t xml:space="preserve">310</t>
  </si>
  <si>
    <t xml:space="preserve">Сканер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Исполнительный лист (Советский Тепловодоканал) - водоснабжение</t>
  </si>
  <si>
    <t xml:space="preserve">Взносы в фонд капитального ремонта</t>
  </si>
  <si>
    <t xml:space="preserve">Исполнительный лист (ООО Правовой центр судебной экспертизы) - услуги по проведению строительно-техзнической экспертизы многоквартирных домов</t>
  </si>
  <si>
    <t xml:space="preserve">Основные средства</t>
  </si>
  <si>
    <t xml:space="preserve">Хозтовары</t>
  </si>
  <si>
    <t xml:space="preserve">Исполнительный лист (Советский Тепловодоканал) - теплоснабжние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Передача полномочий (обустройство уличным освещением участков улично-дорожной сети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Ликвидация несанкционированных свалок</t>
  </si>
  <si>
    <t xml:space="preserve">Ремонт тротуаров </t>
  </si>
  <si>
    <t xml:space="preserve">Насосы для колодцев</t>
  </si>
  <si>
    <t xml:space="preserve">343</t>
  </si>
  <si>
    <t xml:space="preserve">Цветочная рассада</t>
  </si>
  <si>
    <t xml:space="preserve">Электроэнергия для колодцев</t>
  </si>
  <si>
    <t xml:space="preserve">0840282756</t>
  </si>
  <si>
    <t xml:space="preserve">Инициативный проект бюджет ХМАО-Югра</t>
  </si>
  <si>
    <t xml:space="preserve">08402S2756</t>
  </si>
  <si>
    <t xml:space="preserve">Инициативный проект местный бюджет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71F255550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401</t>
  </si>
  <si>
    <t xml:space="preserve">1040199990</t>
  </si>
  <si>
    <t xml:space="preserve">612</t>
  </si>
  <si>
    <t xml:space="preserve">241</t>
  </si>
  <si>
    <t xml:space="preserve">Целевые субсидии МБУ КСК "Современник", центр занятости, местный бюджет</t>
  </si>
  <si>
    <t xml:space="preserve">1040185060</t>
  </si>
  <si>
    <t xml:space="preserve">Целевые субсидии МБУ КСК "Современник", центр занятости, бюджет ХМАО-Югры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1040120630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Иные цели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003</t>
  </si>
  <si>
    <t xml:space="preserve">313</t>
  </si>
  <si>
    <t xml:space="preserve">262</t>
  </si>
  <si>
    <t xml:space="preserve">Материальная помощь погорельцам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140185160</t>
  </si>
  <si>
    <t xml:space="preserve">Наказы депутатам</t>
  </si>
  <si>
    <t xml:space="preserve">1140199990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61.1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0" width="12.55"/>
    <col collapsed="false" customWidth="true" hidden="false" outlineLevel="0" max="6" min="6" style="0" width="12.32"/>
    <col collapsed="false" customWidth="true" hidden="false" outlineLevel="0" max="8" min="7" style="0" width="12.66"/>
    <col collapsed="false" customWidth="true" hidden="false" outlineLevel="0" max="9" min="9" style="0" width="12.32"/>
  </cols>
  <sheetData>
    <row r="4" customFormat="false" ht="13.8" hidden="false" customHeight="true" outlineLevel="0" collapsed="false">
      <c r="A4" s="2"/>
      <c r="B4" s="2"/>
      <c r="C4" s="2"/>
      <c r="D4" s="2"/>
    </row>
    <row r="5" customFormat="false" ht="15.6" hidden="false" customHeight="true" outlineLevel="0" collapsed="false">
      <c r="A5" s="2"/>
      <c r="B5" s="3" t="s">
        <v>0</v>
      </c>
      <c r="C5" s="3"/>
      <c r="D5" s="2"/>
    </row>
    <row r="6" customFormat="false" ht="13.8" hidden="false" customHeight="true" outlineLevel="0" collapsed="false">
      <c r="A6" s="2"/>
      <c r="B6" s="4" t="s">
        <v>1</v>
      </c>
      <c r="C6" s="4"/>
      <c r="D6" s="2"/>
    </row>
    <row r="7" customFormat="false" ht="15.6" hidden="false" customHeight="true" outlineLevel="0" collapsed="false">
      <c r="A7" s="2"/>
      <c r="B7" s="3" t="s">
        <v>2</v>
      </c>
      <c r="C7" s="3"/>
      <c r="D7" s="2"/>
    </row>
    <row r="8" customFormat="false" ht="15.6" hidden="false" customHeight="true" outlineLevel="0" collapsed="false">
      <c r="A8" s="2"/>
      <c r="B8" s="3" t="s">
        <v>3</v>
      </c>
      <c r="C8" s="3"/>
      <c r="D8" s="2"/>
    </row>
    <row r="9" customFormat="false" ht="13.8" hidden="false" customHeight="true" outlineLevel="0" collapsed="false">
      <c r="A9" s="2"/>
      <c r="B9" s="2"/>
      <c r="C9" s="2"/>
      <c r="D9" s="2"/>
    </row>
    <row r="10" customFormat="false" ht="13.8" hidden="false" customHeight="true" outlineLevel="0" collapsed="false">
      <c r="A10" s="2" t="s">
        <v>4</v>
      </c>
      <c r="B10" s="2"/>
      <c r="C10" s="2"/>
      <c r="D10" s="2"/>
    </row>
    <row r="11" customFormat="false" ht="13.8" hidden="false" customHeight="true" outlineLevel="0" collapsed="false">
      <c r="A11" s="2"/>
      <c r="B11" s="2"/>
      <c r="C11" s="2"/>
      <c r="D11" s="2"/>
    </row>
    <row r="12" customFormat="false" ht="13.8" hidden="false" customHeight="true" outlineLevel="0" collapsed="false">
      <c r="A12" s="5" t="s">
        <v>5</v>
      </c>
      <c r="B12" s="5"/>
      <c r="C12" s="5"/>
      <c r="D12" s="2"/>
    </row>
    <row r="13" customFormat="false" ht="13.8" hidden="false" customHeight="true" outlineLevel="0" collapsed="false">
      <c r="A13" s="5" t="s">
        <v>6</v>
      </c>
      <c r="B13" s="5"/>
      <c r="C13" s="5"/>
      <c r="D13" s="2"/>
    </row>
    <row r="14" customFormat="false" ht="13.8" hidden="false" customHeight="true" outlineLevel="0" collapsed="false">
      <c r="A14" s="5"/>
      <c r="B14" s="5"/>
      <c r="C14" s="5"/>
      <c r="D14" s="2"/>
    </row>
    <row r="15" customFormat="false" ht="13.8" hidden="false" customHeight="true" outlineLevel="0" collapsed="false">
      <c r="A15" s="6" t="s">
        <v>7</v>
      </c>
      <c r="B15" s="6"/>
      <c r="C15" s="6"/>
      <c r="D15" s="2"/>
    </row>
    <row r="16" customFormat="false" ht="13.8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3.8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3.8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27.6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3.8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1.4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3.8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3.8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27.6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27.6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69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69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1.4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82.8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27.6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27.6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1.4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27.6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27.6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3.8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3.8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7.6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27.6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3.8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7.6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27.6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27.6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27.6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4.4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27.6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27.6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27.6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3.8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27.6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27.6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3.8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3.8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3.8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3.8" hidden="false" customHeight="true" outlineLevel="0" collapsed="false">
      <c r="A223" s="8"/>
      <c r="B223" s="146"/>
      <c r="C223" s="147"/>
      <c r="D223" s="143"/>
      <c r="E223" s="78"/>
    </row>
    <row r="224" customFormat="false" ht="13.8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3.8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3.8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3.8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3.8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7.6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3.8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3.8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7.6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3.8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7.6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3.8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7.6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3.8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3.8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0.88"/>
    <col collapsed="false" customWidth="true" hidden="false" outlineLevel="0" max="3" min="3" style="0" width="26.1"/>
    <col collapsed="false" customWidth="true" hidden="false" outlineLevel="0" max="4" min="4" style="0" width="16.55"/>
    <col collapsed="false" customWidth="true" hidden="false" outlineLevel="0" max="5" min="5" style="0" width="12.32"/>
    <col collapsed="false" customWidth="true" hidden="false" outlineLevel="0" max="6" min="6" style="0" width="16.32"/>
  </cols>
  <sheetData>
    <row r="2" customFormat="false" ht="13.2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6.4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3.2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5.6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8.8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5.6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5.6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6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92.4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9.6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3.2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9.6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3.2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3.2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6.4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6.4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6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66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66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9.6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52.8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9.6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9.6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9.6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6.4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3.2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8.33"/>
    <col collapsed="false" customWidth="true" hidden="false" outlineLevel="0" max="4" min="4" style="0" width="35.32"/>
    <col collapsed="false" customWidth="true" hidden="false" outlineLevel="0" max="5" min="5" style="0" width="22.99"/>
    <col collapsed="false" customWidth="true" hidden="false" outlineLevel="0" max="6" min="6" style="0" width="11.99"/>
    <col collapsed="false" customWidth="true" hidden="false" outlineLevel="0" max="7" min="7" style="0" width="23.33"/>
  </cols>
  <sheetData>
    <row r="1" customFormat="false" ht="13.2" hidden="false" customHeight="false" outlineLevel="0" collapsed="false">
      <c r="B1" s="275"/>
      <c r="C1" s="275"/>
      <c r="D1" s="275"/>
      <c r="E1" s="275"/>
      <c r="F1" s="275"/>
      <c r="G1" s="275"/>
      <c r="H1" s="275"/>
      <c r="I1" s="275"/>
    </row>
    <row r="2" customFormat="false" ht="13.2" hidden="false" customHeight="false" outlineLevel="0" collapsed="false">
      <c r="B2" s="275"/>
      <c r="C2" s="275"/>
      <c r="D2" s="275"/>
      <c r="E2" s="275"/>
      <c r="F2" s="275"/>
      <c r="G2" s="275"/>
      <c r="H2" s="275"/>
      <c r="I2" s="275"/>
    </row>
    <row r="3" customFormat="false" ht="13.2" hidden="false" customHeight="false" outlineLevel="0" collapsed="false">
      <c r="B3" s="275"/>
      <c r="C3" s="276" t="s">
        <v>276</v>
      </c>
      <c r="D3" s="276"/>
      <c r="E3" s="276"/>
      <c r="F3" s="276"/>
      <c r="G3" s="276"/>
      <c r="H3" s="276"/>
      <c r="I3" s="275"/>
    </row>
    <row r="4" customFormat="false" ht="13.2" hidden="false" customHeight="false" outlineLevel="0" collapsed="false">
      <c r="B4" s="275"/>
      <c r="C4" s="275"/>
      <c r="D4" s="275"/>
      <c r="E4" s="275"/>
      <c r="F4" s="275"/>
      <c r="G4" s="275"/>
      <c r="H4" s="275"/>
      <c r="I4" s="275"/>
    </row>
    <row r="5" customFormat="false" ht="13.2" hidden="false" customHeight="false" outlineLevel="0" collapsed="false">
      <c r="B5" s="275"/>
      <c r="C5" s="277" t="s">
        <v>277</v>
      </c>
      <c r="D5" s="277" t="s">
        <v>278</v>
      </c>
      <c r="E5" s="277" t="s">
        <v>319</v>
      </c>
      <c r="F5" s="277" t="s">
        <v>280</v>
      </c>
      <c r="G5" s="277" t="s">
        <v>281</v>
      </c>
      <c r="H5" s="275"/>
      <c r="I5" s="275"/>
    </row>
    <row r="6" customFormat="false" ht="13.2" hidden="false" customHeight="false" outlineLevel="0" collapsed="false">
      <c r="B6" s="275"/>
      <c r="C6" s="278" t="n">
        <v>1</v>
      </c>
      <c r="D6" s="278" t="n">
        <v>3</v>
      </c>
      <c r="E6" s="278" t="n">
        <v>4</v>
      </c>
      <c r="F6" s="278" t="n">
        <v>5</v>
      </c>
      <c r="G6" s="278" t="n">
        <v>6</v>
      </c>
      <c r="H6" s="275"/>
      <c r="I6" s="275"/>
    </row>
    <row r="7" customFormat="false" ht="105" hidden="false" customHeight="true" outlineLevel="0" collapsed="false">
      <c r="B7" s="275"/>
      <c r="C7" s="279" t="s">
        <v>285</v>
      </c>
      <c r="D7" s="280" t="s">
        <v>286</v>
      </c>
      <c r="E7" s="281" t="n">
        <v>1434000</v>
      </c>
      <c r="F7" s="281"/>
      <c r="G7" s="281" t="n">
        <f aca="false">E7+F7</f>
        <v>1434000</v>
      </c>
      <c r="H7" s="275"/>
      <c r="I7" s="275"/>
    </row>
    <row r="8" customFormat="false" ht="114.75" hidden="false" customHeight="true" outlineLevel="0" collapsed="false">
      <c r="B8" s="275"/>
      <c r="C8" s="279" t="s">
        <v>287</v>
      </c>
      <c r="D8" s="280" t="s">
        <v>288</v>
      </c>
      <c r="E8" s="281" t="n">
        <v>10000</v>
      </c>
      <c r="F8" s="281"/>
      <c r="G8" s="281" t="n">
        <f aca="false">E8+F8</f>
        <v>10000</v>
      </c>
      <c r="H8" s="275"/>
      <c r="I8" s="275"/>
    </row>
    <row r="9" customFormat="false" ht="105" hidden="false" customHeight="true" outlineLevel="0" collapsed="false">
      <c r="B9" s="275"/>
      <c r="C9" s="279" t="s">
        <v>289</v>
      </c>
      <c r="D9" s="280" t="s">
        <v>290</v>
      </c>
      <c r="E9" s="281" t="n">
        <v>1800000</v>
      </c>
      <c r="F9" s="281"/>
      <c r="G9" s="281" t="n">
        <f aca="false">E9+F9</f>
        <v>1800000</v>
      </c>
      <c r="H9" s="275"/>
      <c r="I9" s="275"/>
    </row>
    <row r="10" customFormat="false" ht="105.75" hidden="false" customHeight="true" outlineLevel="0" collapsed="false">
      <c r="B10" s="275"/>
      <c r="C10" s="279" t="s">
        <v>291</v>
      </c>
      <c r="D10" s="280" t="s">
        <v>292</v>
      </c>
      <c r="E10" s="281" t="n">
        <v>-220000</v>
      </c>
      <c r="F10" s="281"/>
      <c r="G10" s="281" t="n">
        <f aca="false">E10+F10</f>
        <v>-220000</v>
      </c>
      <c r="H10" s="275"/>
      <c r="I10" s="275"/>
    </row>
    <row r="11" customFormat="false" ht="66" hidden="false" customHeight="false" outlineLevel="0" collapsed="false">
      <c r="B11" s="275"/>
      <c r="C11" s="279" t="s">
        <v>293</v>
      </c>
      <c r="D11" s="280" t="s">
        <v>294</v>
      </c>
      <c r="E11" s="281" t="n">
        <v>7760000</v>
      </c>
      <c r="F11" s="281"/>
      <c r="G11" s="281" t="n">
        <f aca="false">E11+F11</f>
        <v>7760000</v>
      </c>
      <c r="H11" s="275"/>
      <c r="I11" s="275"/>
    </row>
    <row r="12" customFormat="false" ht="105.6" hidden="false" customHeight="false" outlineLevel="0" collapsed="false">
      <c r="B12" s="275"/>
      <c r="C12" s="279" t="s">
        <v>295</v>
      </c>
      <c r="D12" s="280" t="s">
        <v>296</v>
      </c>
      <c r="E12" s="281" t="n">
        <v>1000</v>
      </c>
      <c r="F12" s="281"/>
      <c r="G12" s="281" t="n">
        <f aca="false">E12+F12</f>
        <v>1000</v>
      </c>
      <c r="H12" s="275"/>
      <c r="I12" s="275"/>
    </row>
    <row r="13" customFormat="false" ht="39.6" hidden="false" customHeight="false" outlineLevel="0" collapsed="false">
      <c r="B13" s="275"/>
      <c r="C13" s="279" t="s">
        <v>297</v>
      </c>
      <c r="D13" s="280" t="s">
        <v>298</v>
      </c>
      <c r="E13" s="281" t="n">
        <v>1000</v>
      </c>
      <c r="F13" s="281"/>
      <c r="G13" s="281" t="n">
        <f aca="false">E13+F13</f>
        <v>1000</v>
      </c>
      <c r="H13" s="275"/>
      <c r="I13" s="275"/>
    </row>
    <row r="14" customFormat="false" ht="13.2" hidden="false" customHeight="false" outlineLevel="0" collapsed="false">
      <c r="B14" s="275"/>
      <c r="C14" s="279" t="s">
        <v>299</v>
      </c>
      <c r="D14" s="280" t="s">
        <v>300</v>
      </c>
      <c r="E14" s="281" t="n">
        <v>3000</v>
      </c>
      <c r="F14" s="281"/>
      <c r="G14" s="281" t="n">
        <f aca="false">E14+F14</f>
        <v>3000</v>
      </c>
      <c r="H14" s="275"/>
      <c r="I14" s="275"/>
    </row>
    <row r="15" customFormat="false" ht="39.6" hidden="false" customHeight="false" outlineLevel="0" collapsed="false">
      <c r="B15" s="275"/>
      <c r="C15" s="279" t="s">
        <v>19</v>
      </c>
      <c r="D15" s="280" t="s">
        <v>301</v>
      </c>
      <c r="E15" s="281" t="n">
        <v>830000</v>
      </c>
      <c r="F15" s="281"/>
      <c r="G15" s="281" t="n">
        <f aca="false">E15+F15</f>
        <v>830000</v>
      </c>
      <c r="H15" s="275"/>
      <c r="I15" s="275"/>
    </row>
    <row r="16" customFormat="false" ht="13.2" hidden="false" customHeight="false" outlineLevel="0" collapsed="false">
      <c r="B16" s="275"/>
      <c r="C16" s="279" t="s">
        <v>21</v>
      </c>
      <c r="D16" s="280" t="s">
        <v>302</v>
      </c>
      <c r="E16" s="281" t="n">
        <v>8000</v>
      </c>
      <c r="F16" s="281"/>
      <c r="G16" s="281" t="n">
        <f aca="false">E16+F16</f>
        <v>8000</v>
      </c>
      <c r="H16" s="275"/>
      <c r="I16" s="275"/>
    </row>
    <row r="17" customFormat="false" ht="13.2" hidden="false" customHeight="false" outlineLevel="0" collapsed="false">
      <c r="B17" s="275"/>
      <c r="C17" s="279" t="s">
        <v>23</v>
      </c>
      <c r="D17" s="280" t="s">
        <v>303</v>
      </c>
      <c r="E17" s="281" t="n">
        <v>111000</v>
      </c>
      <c r="F17" s="281"/>
      <c r="G17" s="281" t="n">
        <f aca="false">E17+F17</f>
        <v>111000</v>
      </c>
      <c r="H17" s="275"/>
      <c r="I17" s="275"/>
    </row>
    <row r="18" customFormat="false" ht="39.6" hidden="false" customHeight="false" outlineLevel="0" collapsed="false">
      <c r="B18" s="275"/>
      <c r="C18" s="279" t="s">
        <v>25</v>
      </c>
      <c r="D18" s="280" t="s">
        <v>304</v>
      </c>
      <c r="E18" s="281" t="n">
        <v>200000</v>
      </c>
      <c r="F18" s="281"/>
      <c r="G18" s="281" t="n">
        <f aca="false">E18+F18</f>
        <v>200000</v>
      </c>
      <c r="H18" s="275"/>
      <c r="I18" s="275"/>
    </row>
    <row r="19" customFormat="false" ht="26.25" hidden="false" customHeight="true" outlineLevel="0" collapsed="false">
      <c r="B19" s="275"/>
      <c r="C19" s="279" t="s">
        <v>27</v>
      </c>
      <c r="D19" s="280" t="s">
        <v>305</v>
      </c>
      <c r="E19" s="281" t="n">
        <v>320000</v>
      </c>
      <c r="F19" s="281"/>
      <c r="G19" s="281" t="n">
        <f aca="false">E19+F19</f>
        <v>320000</v>
      </c>
      <c r="H19" s="275"/>
      <c r="I19" s="275"/>
    </row>
    <row r="20" customFormat="false" ht="66" hidden="false" customHeight="false" outlineLevel="0" collapsed="false">
      <c r="B20" s="275"/>
      <c r="C20" s="279" t="s">
        <v>29</v>
      </c>
      <c r="D20" s="280" t="s">
        <v>306</v>
      </c>
      <c r="E20" s="281" t="n">
        <v>6000</v>
      </c>
      <c r="F20" s="281"/>
      <c r="G20" s="281" t="n">
        <f aca="false">E20+F20</f>
        <v>6000</v>
      </c>
      <c r="H20" s="275"/>
      <c r="I20" s="275"/>
    </row>
    <row r="21" customFormat="false" ht="64.5" hidden="false" customHeight="true" outlineLevel="0" collapsed="false">
      <c r="B21" s="275"/>
      <c r="C21" s="279" t="s">
        <v>31</v>
      </c>
      <c r="D21" s="280" t="s">
        <v>307</v>
      </c>
      <c r="E21" s="281" t="n">
        <v>2281000</v>
      </c>
      <c r="F21" s="281"/>
      <c r="G21" s="281" t="n">
        <f aca="false">E21+F21</f>
        <v>2281000</v>
      </c>
      <c r="H21" s="275"/>
      <c r="I21" s="275"/>
    </row>
    <row r="22" customFormat="false" ht="79.2" hidden="false" customHeight="false" outlineLevel="0" collapsed="false">
      <c r="B22" s="275"/>
      <c r="C22" s="279" t="s">
        <v>33</v>
      </c>
      <c r="D22" s="280" t="s">
        <v>308</v>
      </c>
      <c r="E22" s="281" t="n">
        <v>1097000</v>
      </c>
      <c r="F22" s="281"/>
      <c r="G22" s="281" t="n">
        <f aca="false">E22+F22</f>
        <v>1097000</v>
      </c>
      <c r="H22" s="275"/>
      <c r="I22" s="275"/>
    </row>
    <row r="23" customFormat="false" ht="26.4" hidden="false" customHeight="false" outlineLevel="0" collapsed="false">
      <c r="B23" s="275"/>
      <c r="C23" s="279" t="s">
        <v>320</v>
      </c>
      <c r="D23" s="280" t="s">
        <v>321</v>
      </c>
      <c r="E23" s="281"/>
      <c r="F23" s="281" t="n">
        <v>1820.08</v>
      </c>
      <c r="G23" s="281" t="n">
        <f aca="false">E23+F23</f>
        <v>1820.08</v>
      </c>
      <c r="H23" s="275"/>
      <c r="I23" s="275"/>
    </row>
    <row r="24" customFormat="false" ht="37.5" hidden="false" customHeight="true" outlineLevel="0" collapsed="false">
      <c r="B24" s="275"/>
      <c r="C24" s="279" t="s">
        <v>35</v>
      </c>
      <c r="D24" s="280" t="s">
        <v>309</v>
      </c>
      <c r="E24" s="281" t="n">
        <v>255000</v>
      </c>
      <c r="F24" s="281"/>
      <c r="G24" s="281" t="n">
        <f aca="false">E24+F24</f>
        <v>255000</v>
      </c>
      <c r="H24" s="275"/>
      <c r="I24" s="275"/>
    </row>
    <row r="25" customFormat="false" ht="66" hidden="false" customHeight="false" outlineLevel="0" collapsed="false">
      <c r="B25" s="275"/>
      <c r="C25" s="279" t="s">
        <v>310</v>
      </c>
      <c r="D25" s="280" t="s">
        <v>311</v>
      </c>
      <c r="E25" s="281" t="n">
        <v>3000</v>
      </c>
      <c r="F25" s="281" t="n">
        <v>2000</v>
      </c>
      <c r="G25" s="281" t="n">
        <f aca="false">E25+F25</f>
        <v>5000</v>
      </c>
      <c r="H25" s="275"/>
      <c r="I25" s="275"/>
    </row>
    <row r="26" customFormat="false" ht="39.6" hidden="false" customHeight="false" outlineLevel="0" collapsed="false">
      <c r="B26" s="275"/>
      <c r="C26" s="279" t="s">
        <v>322</v>
      </c>
      <c r="D26" s="280" t="s">
        <v>323</v>
      </c>
      <c r="E26" s="281" t="n">
        <v>160206</v>
      </c>
      <c r="F26" s="281"/>
      <c r="G26" s="281" t="n">
        <f aca="false">E26+F26</f>
        <v>160206</v>
      </c>
      <c r="H26" s="275"/>
      <c r="I26" s="275"/>
    </row>
    <row r="27" customFormat="false" ht="39.6" hidden="false" customHeight="false" outlineLevel="0" collapsed="false">
      <c r="B27" s="275"/>
      <c r="C27" s="279" t="s">
        <v>312</v>
      </c>
      <c r="D27" s="280" t="s">
        <v>313</v>
      </c>
      <c r="E27" s="281" t="n">
        <v>8565702</v>
      </c>
      <c r="F27" s="281"/>
      <c r="G27" s="281" t="n">
        <f aca="false">E27+F27</f>
        <v>8565702</v>
      </c>
      <c r="H27" s="275"/>
      <c r="I27" s="275"/>
    </row>
    <row r="28" customFormat="false" ht="39.6" hidden="false" customHeight="false" outlineLevel="0" collapsed="false">
      <c r="B28" s="275"/>
      <c r="C28" s="279" t="s">
        <v>43</v>
      </c>
      <c r="D28" s="280" t="s">
        <v>314</v>
      </c>
      <c r="E28" s="281" t="n">
        <v>700500</v>
      </c>
      <c r="F28" s="281"/>
      <c r="G28" s="281" t="n">
        <f aca="false">E28+F28</f>
        <v>700500</v>
      </c>
      <c r="H28" s="275"/>
      <c r="I28" s="275"/>
    </row>
    <row r="29" customFormat="false" ht="39.6" hidden="false" customHeight="false" outlineLevel="0" collapsed="false">
      <c r="B29" s="275"/>
      <c r="C29" s="279" t="s">
        <v>45</v>
      </c>
      <c r="D29" s="280" t="s">
        <v>315</v>
      </c>
      <c r="E29" s="281" t="n">
        <v>29413.64</v>
      </c>
      <c r="F29" s="281"/>
      <c r="G29" s="281" t="n">
        <f aca="false">E29+F29</f>
        <v>29413.64</v>
      </c>
      <c r="H29" s="275"/>
      <c r="I29" s="275"/>
    </row>
    <row r="30" customFormat="false" ht="26.4" hidden="false" customHeight="false" outlineLevel="0" collapsed="false">
      <c r="B30" s="275"/>
      <c r="C30" s="279" t="s">
        <v>316</v>
      </c>
      <c r="D30" s="280" t="s">
        <v>317</v>
      </c>
      <c r="E30" s="281" t="n">
        <v>21300528.6</v>
      </c>
      <c r="F30" s="281" t="n">
        <v>100000</v>
      </c>
      <c r="G30" s="281" t="n">
        <f aca="false">E30+F30</f>
        <v>21400528.6</v>
      </c>
      <c r="H30" s="275"/>
      <c r="I30" s="275"/>
    </row>
    <row r="31" customFormat="false" ht="15" hidden="false" customHeight="true" outlineLevel="0" collapsed="false">
      <c r="B31" s="275"/>
      <c r="C31" s="282" t="s">
        <v>318</v>
      </c>
      <c r="D31" s="283"/>
      <c r="E31" s="284" t="n">
        <f aca="false">SUM(E7:E30)</f>
        <v>46656350.24</v>
      </c>
      <c r="F31" s="284" t="n">
        <f aca="false">SUM(F7:F30)</f>
        <v>103820.08</v>
      </c>
      <c r="G31" s="284" t="n">
        <f aca="false">SUM(G7:G30)</f>
        <v>46760170.32</v>
      </c>
      <c r="H31" s="275"/>
      <c r="I31" s="275"/>
    </row>
  </sheetData>
  <mergeCells count="1"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5" activePane="bottomLeft" state="frozen"/>
      <selection pane="topLeft" activeCell="A1" activeCellId="0" sqref="A1"/>
      <selection pane="bottomLeft" activeCell="K3" activeCellId="0" sqref="K3"/>
    </sheetView>
  </sheetViews>
  <sheetFormatPr defaultColWidth="9.1015625" defaultRowHeight="15" zeroHeight="false" outlineLevelRow="0" outlineLevelCol="0"/>
  <cols>
    <col collapsed="false" customWidth="true" hidden="false" outlineLevel="0" max="1" min="1" style="285" width="10.1"/>
    <col collapsed="false" customWidth="true" hidden="false" outlineLevel="0" max="2" min="2" style="285" width="15.43"/>
    <col collapsed="false" customWidth="true" hidden="false" outlineLevel="0" max="3" min="3" style="285" width="6.43"/>
    <col collapsed="false" customWidth="true" hidden="false" outlineLevel="0" max="4" min="4" style="285" width="6.55"/>
    <col collapsed="false" customWidth="true" hidden="false" outlineLevel="0" max="5" min="5" style="285" width="81.43"/>
    <col collapsed="false" customWidth="true" hidden="true" outlineLevel="0" max="6" min="6" style="285" width="18.55"/>
    <col collapsed="false" customWidth="true" hidden="true" outlineLevel="0" max="10" min="7" style="285" width="18.33"/>
    <col collapsed="false" customWidth="true" hidden="false" outlineLevel="0" max="13" min="11" style="285" width="17.43"/>
    <col collapsed="false" customWidth="true" hidden="false" outlineLevel="0" max="15" min="14" style="286" width="13.43"/>
    <col collapsed="false" customWidth="false" hidden="false" outlineLevel="0" max="17" min="16" style="286" width="9.1"/>
    <col collapsed="false" customWidth="true" hidden="false" outlineLevel="0" max="18" min="18" style="286" width="11.32"/>
    <col collapsed="false" customWidth="false" hidden="false" outlineLevel="0" max="257" min="19" style="286" width="9.1"/>
  </cols>
  <sheetData>
    <row r="1" customFormat="false" ht="15" hidden="false" customHeight="true" outlineLevel="0" collapsed="false">
      <c r="N1" s="287"/>
    </row>
    <row r="2" customFormat="false" ht="38.25" hidden="false" customHeight="true" outlineLevel="0" collapsed="false">
      <c r="A2" s="288" t="s">
        <v>32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7"/>
    </row>
    <row r="3" s="292" customFormat="true" ht="52.8" hidden="false" customHeight="true" outlineLevel="0" collapsed="false">
      <c r="A3" s="289" t="s">
        <v>325</v>
      </c>
      <c r="B3" s="289" t="s">
        <v>326</v>
      </c>
      <c r="C3" s="289" t="s">
        <v>327</v>
      </c>
      <c r="D3" s="289" t="s">
        <v>51</v>
      </c>
      <c r="E3" s="268" t="s">
        <v>328</v>
      </c>
      <c r="F3" s="268" t="s">
        <v>329</v>
      </c>
      <c r="G3" s="268" t="s">
        <v>330</v>
      </c>
      <c r="H3" s="268" t="s">
        <v>331</v>
      </c>
      <c r="I3" s="268" t="s">
        <v>332</v>
      </c>
      <c r="J3" s="268" t="s">
        <v>333</v>
      </c>
      <c r="K3" s="268" t="s">
        <v>319</v>
      </c>
      <c r="L3" s="268" t="s">
        <v>334</v>
      </c>
      <c r="M3" s="268" t="s">
        <v>335</v>
      </c>
      <c r="N3" s="290"/>
      <c r="O3" s="291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93"/>
      <c r="M4" s="8"/>
      <c r="N4" s="287"/>
    </row>
    <row r="5" s="299" customFormat="true" ht="14.25" hidden="false" customHeight="true" outlineLevel="0" collapsed="false">
      <c r="A5" s="294" t="s">
        <v>336</v>
      </c>
      <c r="B5" s="294" t="s">
        <v>337</v>
      </c>
      <c r="C5" s="294" t="s">
        <v>338</v>
      </c>
      <c r="D5" s="294" t="s">
        <v>339</v>
      </c>
      <c r="E5" s="295" t="s">
        <v>340</v>
      </c>
      <c r="F5" s="296" t="n">
        <v>30000</v>
      </c>
      <c r="G5" s="296" t="n">
        <v>30000</v>
      </c>
      <c r="H5" s="296"/>
      <c r="I5" s="296" t="n">
        <v>30000</v>
      </c>
      <c r="J5" s="296"/>
      <c r="K5" s="297" t="n">
        <v>20000</v>
      </c>
      <c r="L5" s="297"/>
      <c r="M5" s="297" t="n">
        <f aca="false">K5+L5</f>
        <v>20000</v>
      </c>
      <c r="N5" s="298"/>
      <c r="O5" s="298"/>
    </row>
    <row r="6" s="299" customFormat="true" ht="14.25" hidden="false" customHeight="true" outlineLevel="0" collapsed="false">
      <c r="A6" s="294" t="s">
        <v>341</v>
      </c>
      <c r="B6" s="294"/>
      <c r="C6" s="294"/>
      <c r="D6" s="294"/>
      <c r="E6" s="295"/>
      <c r="F6" s="296" t="e">
        <f aca="false">F7+F8+F9+#REF!</f>
        <v>#REF!</v>
      </c>
      <c r="G6" s="296" t="e">
        <f aca="false">G7+G8+G9+#REF!</f>
        <v>#REF!</v>
      </c>
      <c r="H6" s="296" t="e">
        <f aca="false">H7+H8+H9+#REF!</f>
        <v>#REF!</v>
      </c>
      <c r="I6" s="296" t="e">
        <f aca="false">I7+I8+I9+#REF!</f>
        <v>#REF!</v>
      </c>
      <c r="J6" s="296" t="e">
        <f aca="false">J7+J8+J9+#REF!</f>
        <v>#REF!</v>
      </c>
      <c r="K6" s="297" t="n">
        <f aca="false">SUM(K7:K12)</f>
        <v>1772950.31</v>
      </c>
      <c r="L6" s="297" t="n">
        <f aca="false">SUM(L7:L12)</f>
        <v>417436.09</v>
      </c>
      <c r="M6" s="297" t="n">
        <f aca="false">SUM(M7:M12)</f>
        <v>2190386.4</v>
      </c>
      <c r="N6" s="300"/>
    </row>
    <row r="7" s="308" customFormat="true" ht="13.8" hidden="false" customHeight="true" outlineLevel="0" collapsed="false">
      <c r="A7" s="301" t="s">
        <v>341</v>
      </c>
      <c r="B7" s="301" t="s">
        <v>342</v>
      </c>
      <c r="C7" s="301" t="s">
        <v>343</v>
      </c>
      <c r="D7" s="301" t="s">
        <v>344</v>
      </c>
      <c r="E7" s="302" t="s">
        <v>345</v>
      </c>
      <c r="F7" s="303" t="n">
        <v>1084531</v>
      </c>
      <c r="G7" s="303" t="n">
        <v>1200000</v>
      </c>
      <c r="H7" s="303" t="n">
        <f aca="false">-200000-80000</f>
        <v>-280000</v>
      </c>
      <c r="I7" s="303" t="n">
        <v>920000</v>
      </c>
      <c r="J7" s="303"/>
      <c r="K7" s="304" t="n">
        <v>1331265.65</v>
      </c>
      <c r="L7" s="305" t="n">
        <v>188734.35</v>
      </c>
      <c r="M7" s="306" t="n">
        <f aca="false">K7+L7</f>
        <v>1520000</v>
      </c>
      <c r="N7" s="307"/>
      <c r="O7" s="307"/>
    </row>
    <row r="8" customFormat="false" ht="14.25" hidden="false" customHeight="true" outlineLevel="0" collapsed="false">
      <c r="A8" s="301" t="s">
        <v>341</v>
      </c>
      <c r="B8" s="301" t="s">
        <v>342</v>
      </c>
      <c r="C8" s="301" t="s">
        <v>343</v>
      </c>
      <c r="D8" s="301" t="s">
        <v>346</v>
      </c>
      <c r="E8" s="309" t="s">
        <v>347</v>
      </c>
      <c r="F8" s="310" t="n">
        <v>7302.75</v>
      </c>
      <c r="G8" s="310" t="n">
        <v>10000</v>
      </c>
      <c r="H8" s="310"/>
      <c r="I8" s="303" t="n">
        <v>10000</v>
      </c>
      <c r="J8" s="303"/>
      <c r="K8" s="304" t="n">
        <v>5000</v>
      </c>
      <c r="L8" s="305"/>
      <c r="M8" s="306" t="n">
        <f aca="false">K8+L8</f>
        <v>5000</v>
      </c>
      <c r="N8" s="287"/>
      <c r="O8" s="287"/>
    </row>
    <row r="9" customFormat="false" ht="14.25" hidden="false" customHeight="true" outlineLevel="0" collapsed="false">
      <c r="A9" s="301" t="s">
        <v>341</v>
      </c>
      <c r="B9" s="301" t="s">
        <v>342</v>
      </c>
      <c r="C9" s="301" t="s">
        <v>348</v>
      </c>
      <c r="D9" s="301" t="s">
        <v>349</v>
      </c>
      <c r="E9" s="309" t="s">
        <v>350</v>
      </c>
      <c r="F9" s="310" t="n">
        <v>280000</v>
      </c>
      <c r="G9" s="310" t="n">
        <v>360000</v>
      </c>
      <c r="H9" s="310" t="n">
        <f aca="false">-60000-27000</f>
        <v>-87000</v>
      </c>
      <c r="I9" s="303" t="n">
        <v>273000</v>
      </c>
      <c r="J9" s="303"/>
      <c r="K9" s="304" t="n">
        <v>401298.26</v>
      </c>
      <c r="L9" s="305" t="n">
        <v>228701.74</v>
      </c>
      <c r="M9" s="306" t="n">
        <f aca="false">K9+L9</f>
        <v>630000</v>
      </c>
      <c r="N9" s="287"/>
      <c r="O9" s="287"/>
    </row>
    <row r="10" customFormat="false" ht="14.25" hidden="false" customHeight="true" outlineLevel="0" collapsed="false">
      <c r="A10" s="301" t="s">
        <v>341</v>
      </c>
      <c r="B10" s="301" t="s">
        <v>342</v>
      </c>
      <c r="C10" s="301" t="s">
        <v>351</v>
      </c>
      <c r="D10" s="301" t="s">
        <v>352</v>
      </c>
      <c r="E10" s="311" t="s">
        <v>353</v>
      </c>
      <c r="F10" s="11"/>
      <c r="G10" s="11"/>
      <c r="H10" s="11"/>
      <c r="I10" s="11"/>
      <c r="J10" s="11"/>
      <c r="K10" s="312" t="n">
        <v>4200</v>
      </c>
      <c r="L10" s="312"/>
      <c r="M10" s="306" t="n">
        <f aca="false">K10+L10</f>
        <v>4200</v>
      </c>
      <c r="N10" s="287"/>
      <c r="O10" s="287"/>
    </row>
    <row r="11" customFormat="false" ht="14.25" hidden="false" customHeight="true" outlineLevel="0" collapsed="false">
      <c r="A11" s="301" t="s">
        <v>341</v>
      </c>
      <c r="B11" s="301" t="s">
        <v>342</v>
      </c>
      <c r="C11" s="301" t="s">
        <v>351</v>
      </c>
      <c r="D11" s="301" t="s">
        <v>183</v>
      </c>
      <c r="E11" s="311" t="s">
        <v>354</v>
      </c>
      <c r="F11" s="11"/>
      <c r="G11" s="11"/>
      <c r="H11" s="11"/>
      <c r="I11" s="11"/>
      <c r="J11" s="11"/>
      <c r="K11" s="312" t="n">
        <v>20386.4</v>
      </c>
      <c r="L11" s="312"/>
      <c r="M11" s="306" t="n">
        <f aca="false">K11+L11</f>
        <v>20386.4</v>
      </c>
      <c r="N11" s="287"/>
      <c r="O11" s="287"/>
    </row>
    <row r="12" customFormat="false" ht="14.25" hidden="false" customHeight="true" outlineLevel="0" collapsed="false">
      <c r="A12" s="301" t="s">
        <v>341</v>
      </c>
      <c r="B12" s="301" t="s">
        <v>342</v>
      </c>
      <c r="C12" s="301" t="s">
        <v>351</v>
      </c>
      <c r="D12" s="301" t="s">
        <v>355</v>
      </c>
      <c r="E12" s="311" t="s">
        <v>356</v>
      </c>
      <c r="F12" s="11"/>
      <c r="G12" s="11"/>
      <c r="H12" s="11"/>
      <c r="I12" s="11"/>
      <c r="J12" s="11"/>
      <c r="K12" s="312" t="n">
        <v>10800</v>
      </c>
      <c r="L12" s="312"/>
      <c r="M12" s="306" t="n">
        <f aca="false">K12+L12</f>
        <v>10800</v>
      </c>
      <c r="N12" s="287"/>
      <c r="O12" s="287"/>
    </row>
    <row r="13" s="299" customFormat="true" ht="15" hidden="false" customHeight="true" outlineLevel="0" collapsed="false">
      <c r="A13" s="294" t="s">
        <v>357</v>
      </c>
      <c r="B13" s="294"/>
      <c r="C13" s="294"/>
      <c r="D13" s="294"/>
      <c r="E13" s="313"/>
      <c r="F13" s="314" t="e">
        <f aca="false">#REF!+F25+#REF!+#REF!+#REF!+#REF!+#REF!+#REF!+#REF!+#REF!+F24+F21+#REF!+#REF!+#REF!+F14+#REF!</f>
        <v>#REF!</v>
      </c>
      <c r="G13" s="314" t="e">
        <f aca="false">#REF!+G25+#REF!+#REF!+#REF!+#REF!+#REF!+#REF!+#REF!+#REF!+G24+G21+#REF!+#REF!+#REF!+G14+#REF!</f>
        <v>#REF!</v>
      </c>
      <c r="H13" s="314" t="e">
        <f aca="false">#REF!+H25+#REF!+#REF!+#REF!+#REF!+#REF!+#REF!+#REF!+#REF!+H24+H21+#REF!+#REF!+#REF!+H14+#REF!</f>
        <v>#REF!</v>
      </c>
      <c r="I13" s="314" t="n">
        <f aca="false">SUM(I14:I25)</f>
        <v>20407244.42</v>
      </c>
      <c r="J13" s="314" t="n">
        <f aca="false">SUM(J14:J25)</f>
        <v>991421.97</v>
      </c>
      <c r="K13" s="315" t="n">
        <f aca="false">SUM(K14:K26)</f>
        <v>9780809.57</v>
      </c>
      <c r="L13" s="315" t="n">
        <f aca="false">SUM(L14:L26)</f>
        <v>-302802.01</v>
      </c>
      <c r="M13" s="315" t="n">
        <f aca="false">SUM(M14:M26)</f>
        <v>9478007.56</v>
      </c>
      <c r="N13" s="300"/>
    </row>
    <row r="14" customFormat="false" ht="13.8" hidden="false" customHeight="true" outlineLevel="0" collapsed="false">
      <c r="A14" s="301" t="s">
        <v>357</v>
      </c>
      <c r="B14" s="301" t="s">
        <v>358</v>
      </c>
      <c r="C14" s="301" t="s">
        <v>343</v>
      </c>
      <c r="D14" s="301" t="s">
        <v>344</v>
      </c>
      <c r="E14" s="311" t="s">
        <v>359</v>
      </c>
      <c r="F14" s="11" t="n">
        <v>5404032.5</v>
      </c>
      <c r="G14" s="11" t="n">
        <v>7500000</v>
      </c>
      <c r="H14" s="11" t="n">
        <v>-1875000</v>
      </c>
      <c r="I14" s="11" t="n">
        <v>5625000</v>
      </c>
      <c r="J14" s="11" t="n">
        <f aca="false">146953.99+10000-25000-25000</f>
        <v>106953.99</v>
      </c>
      <c r="K14" s="312" t="n">
        <v>6067285.76</v>
      </c>
      <c r="L14" s="305" t="n">
        <v>-417285.76</v>
      </c>
      <c r="M14" s="306" t="n">
        <f aca="false">K14+L14</f>
        <v>5650000</v>
      </c>
      <c r="N14" s="287"/>
      <c r="R14" s="287"/>
    </row>
    <row r="15" customFormat="false" ht="13.8" hidden="false" customHeight="true" outlineLevel="0" collapsed="false">
      <c r="A15" s="301" t="s">
        <v>357</v>
      </c>
      <c r="B15" s="301" t="s">
        <v>360</v>
      </c>
      <c r="C15" s="301" t="s">
        <v>343</v>
      </c>
      <c r="D15" s="301" t="s">
        <v>344</v>
      </c>
      <c r="E15" s="311" t="s">
        <v>359</v>
      </c>
      <c r="F15" s="11" t="n">
        <v>5404032.5</v>
      </c>
      <c r="G15" s="11" t="n">
        <v>7500000</v>
      </c>
      <c r="H15" s="11" t="n">
        <v>-1875000</v>
      </c>
      <c r="I15" s="11" t="n">
        <v>5625000</v>
      </c>
      <c r="J15" s="11" t="n">
        <f aca="false">146953.99+10000-25000-25000</f>
        <v>106953.99</v>
      </c>
      <c r="K15" s="312" t="n">
        <v>1283000</v>
      </c>
      <c r="L15" s="305"/>
      <c r="M15" s="306" t="n">
        <f aca="false">K15+L15</f>
        <v>1283000</v>
      </c>
      <c r="N15" s="287"/>
      <c r="R15" s="287"/>
    </row>
    <row r="16" customFormat="false" ht="13.8" hidden="false" customHeight="true" outlineLevel="0" collapsed="false">
      <c r="A16" s="301" t="s">
        <v>357</v>
      </c>
      <c r="B16" s="301" t="s">
        <v>361</v>
      </c>
      <c r="C16" s="301" t="s">
        <v>343</v>
      </c>
      <c r="D16" s="301" t="s">
        <v>344</v>
      </c>
      <c r="E16" s="311" t="s">
        <v>359</v>
      </c>
      <c r="F16" s="11" t="n">
        <v>5404032.5</v>
      </c>
      <c r="G16" s="11" t="n">
        <v>7500000</v>
      </c>
      <c r="H16" s="11" t="n">
        <v>-1875000</v>
      </c>
      <c r="I16" s="11" t="n">
        <v>5625000</v>
      </c>
      <c r="J16" s="11" t="n">
        <f aca="false">146953.99+10000-25000-25000</f>
        <v>106953.99</v>
      </c>
      <c r="K16" s="312"/>
      <c r="L16" s="305" t="n">
        <v>76804.92</v>
      </c>
      <c r="M16" s="306" t="n">
        <f aca="false">K16+L16</f>
        <v>76804.92</v>
      </c>
      <c r="N16" s="287"/>
      <c r="R16" s="287"/>
    </row>
    <row r="17" customFormat="false" ht="13.8" hidden="false" customHeight="true" outlineLevel="0" collapsed="false">
      <c r="A17" s="301" t="s">
        <v>357</v>
      </c>
      <c r="B17" s="301" t="s">
        <v>358</v>
      </c>
      <c r="C17" s="301" t="s">
        <v>343</v>
      </c>
      <c r="D17" s="301" t="s">
        <v>346</v>
      </c>
      <c r="E17" s="311" t="s">
        <v>362</v>
      </c>
      <c r="F17" s="11"/>
      <c r="G17" s="11"/>
      <c r="H17" s="11"/>
      <c r="I17" s="11"/>
      <c r="J17" s="11"/>
      <c r="K17" s="312" t="n">
        <v>50000</v>
      </c>
      <c r="L17" s="316"/>
      <c r="M17" s="306" t="n">
        <f aca="false">K17+L17</f>
        <v>50000</v>
      </c>
      <c r="N17" s="287"/>
      <c r="R17" s="287"/>
    </row>
    <row r="18" customFormat="false" ht="13.8" hidden="false" customHeight="true" outlineLevel="0" collapsed="false">
      <c r="A18" s="301" t="s">
        <v>357</v>
      </c>
      <c r="B18" s="301" t="s">
        <v>358</v>
      </c>
      <c r="C18" s="301" t="s">
        <v>351</v>
      </c>
      <c r="D18" s="301" t="s">
        <v>363</v>
      </c>
      <c r="E18" s="311" t="s">
        <v>66</v>
      </c>
      <c r="F18" s="11"/>
      <c r="G18" s="11"/>
      <c r="H18" s="11"/>
      <c r="I18" s="11"/>
      <c r="J18" s="11"/>
      <c r="K18" s="312" t="n">
        <v>53508.2</v>
      </c>
      <c r="L18" s="316"/>
      <c r="M18" s="306" t="n">
        <f aca="false">K18+L18</f>
        <v>53508.2</v>
      </c>
      <c r="N18" s="287"/>
      <c r="R18" s="287"/>
    </row>
    <row r="19" customFormat="false" ht="13.8" hidden="false" customHeight="true" outlineLevel="0" collapsed="false">
      <c r="A19" s="301" t="s">
        <v>357</v>
      </c>
      <c r="B19" s="301" t="s">
        <v>358</v>
      </c>
      <c r="C19" s="301" t="s">
        <v>351</v>
      </c>
      <c r="D19" s="301" t="s">
        <v>352</v>
      </c>
      <c r="E19" s="311" t="s">
        <v>353</v>
      </c>
      <c r="F19" s="11"/>
      <c r="G19" s="11"/>
      <c r="H19" s="11"/>
      <c r="I19" s="11"/>
      <c r="J19" s="11"/>
      <c r="K19" s="312" t="n">
        <v>600</v>
      </c>
      <c r="L19" s="312" t="n">
        <v>1200</v>
      </c>
      <c r="M19" s="306" t="n">
        <f aca="false">K19+L19</f>
        <v>1800</v>
      </c>
      <c r="N19" s="287"/>
      <c r="R19" s="287"/>
    </row>
    <row r="20" customFormat="false" ht="13.8" hidden="false" customHeight="true" outlineLevel="0" collapsed="false">
      <c r="A20" s="301" t="s">
        <v>357</v>
      </c>
      <c r="B20" s="301" t="s">
        <v>358</v>
      </c>
      <c r="C20" s="301" t="s">
        <v>351</v>
      </c>
      <c r="D20" s="301" t="s">
        <v>355</v>
      </c>
      <c r="E20" s="311" t="s">
        <v>364</v>
      </c>
      <c r="F20" s="11"/>
      <c r="G20" s="11"/>
      <c r="H20" s="11"/>
      <c r="I20" s="11"/>
      <c r="J20" s="11"/>
      <c r="K20" s="312" t="n">
        <v>10782</v>
      </c>
      <c r="L20" s="316" t="n">
        <v>4583</v>
      </c>
      <c r="M20" s="306" t="n">
        <f aca="false">K20+L20</f>
        <v>15365</v>
      </c>
      <c r="N20" s="287"/>
      <c r="R20" s="287"/>
    </row>
    <row r="21" customFormat="false" ht="15" hidden="false" customHeight="true" outlineLevel="0" collapsed="false">
      <c r="A21" s="301" t="s">
        <v>357</v>
      </c>
      <c r="B21" s="301" t="s">
        <v>358</v>
      </c>
      <c r="C21" s="301" t="s">
        <v>348</v>
      </c>
      <c r="D21" s="301" t="s">
        <v>349</v>
      </c>
      <c r="E21" s="311" t="s">
        <v>365</v>
      </c>
      <c r="F21" s="11" t="n">
        <v>1462000</v>
      </c>
      <c r="G21" s="11" t="n">
        <v>2260000</v>
      </c>
      <c r="H21" s="11" t="n">
        <v>-565000</v>
      </c>
      <c r="I21" s="11" t="n">
        <v>1695000</v>
      </c>
      <c r="J21" s="11" t="n">
        <v>335280</v>
      </c>
      <c r="K21" s="312" t="n">
        <v>2230205.3</v>
      </c>
      <c r="L21" s="305" t="n">
        <v>-5.3</v>
      </c>
      <c r="M21" s="306" t="n">
        <f aca="false">K21+L21</f>
        <v>2230200</v>
      </c>
      <c r="N21" s="287"/>
      <c r="R21" s="287"/>
    </row>
    <row r="22" customFormat="false" ht="15" hidden="false" customHeight="true" outlineLevel="0" collapsed="false">
      <c r="A22" s="301" t="s">
        <v>357</v>
      </c>
      <c r="B22" s="301" t="s">
        <v>361</v>
      </c>
      <c r="C22" s="301" t="s">
        <v>348</v>
      </c>
      <c r="D22" s="301" t="s">
        <v>349</v>
      </c>
      <c r="E22" s="311" t="s">
        <v>365</v>
      </c>
      <c r="F22" s="11" t="n">
        <v>1462000</v>
      </c>
      <c r="G22" s="11" t="n">
        <v>2260000</v>
      </c>
      <c r="H22" s="11" t="n">
        <v>-565000</v>
      </c>
      <c r="I22" s="11" t="n">
        <v>1695000</v>
      </c>
      <c r="J22" s="11" t="n">
        <v>335280</v>
      </c>
      <c r="K22" s="312"/>
      <c r="L22" s="305" t="n">
        <v>23195.08</v>
      </c>
      <c r="M22" s="306" t="n">
        <f aca="false">K22+L22</f>
        <v>23195.08</v>
      </c>
      <c r="N22" s="287"/>
      <c r="R22" s="287"/>
    </row>
    <row r="23" customFormat="false" ht="15" hidden="false" customHeight="true" outlineLevel="0" collapsed="false">
      <c r="A23" s="301" t="s">
        <v>357</v>
      </c>
      <c r="B23" s="301" t="s">
        <v>358</v>
      </c>
      <c r="C23" s="301" t="s">
        <v>366</v>
      </c>
      <c r="D23" s="301" t="s">
        <v>367</v>
      </c>
      <c r="E23" s="311" t="s">
        <v>368</v>
      </c>
      <c r="F23" s="11" t="n">
        <v>24762.33</v>
      </c>
      <c r="G23" s="11" t="n">
        <v>30000</v>
      </c>
      <c r="H23" s="11"/>
      <c r="I23" s="11" t="n">
        <v>30000</v>
      </c>
      <c r="J23" s="11"/>
      <c r="K23" s="312" t="n">
        <v>10000</v>
      </c>
      <c r="L23" s="316"/>
      <c r="M23" s="306" t="n">
        <f aca="false">K23+L23</f>
        <v>10000</v>
      </c>
      <c r="N23" s="287"/>
      <c r="R23" s="287"/>
    </row>
    <row r="24" customFormat="false" ht="15" hidden="false" customHeight="true" outlineLevel="0" collapsed="false">
      <c r="A24" s="301" t="s">
        <v>357</v>
      </c>
      <c r="B24" s="301" t="s">
        <v>358</v>
      </c>
      <c r="C24" s="301" t="s">
        <v>366</v>
      </c>
      <c r="D24" s="301" t="s">
        <v>355</v>
      </c>
      <c r="E24" s="311" t="s">
        <v>369</v>
      </c>
      <c r="F24" s="11" t="n">
        <v>24762.33</v>
      </c>
      <c r="G24" s="11" t="n">
        <v>30000</v>
      </c>
      <c r="H24" s="11"/>
      <c r="I24" s="11" t="n">
        <v>30000</v>
      </c>
      <c r="J24" s="11"/>
      <c r="K24" s="312" t="n">
        <v>10368</v>
      </c>
      <c r="L24" s="316" t="n">
        <v>-68</v>
      </c>
      <c r="M24" s="306" t="n">
        <f aca="false">K24+L24</f>
        <v>10300</v>
      </c>
      <c r="N24" s="287"/>
    </row>
    <row r="25" customFormat="false" ht="15" hidden="false" customHeight="true" outlineLevel="0" collapsed="false">
      <c r="A25" s="301" t="s">
        <v>357</v>
      </c>
      <c r="B25" s="301" t="s">
        <v>358</v>
      </c>
      <c r="C25" s="301" t="s">
        <v>366</v>
      </c>
      <c r="D25" s="301" t="s">
        <v>370</v>
      </c>
      <c r="E25" s="311" t="s">
        <v>371</v>
      </c>
      <c r="F25" s="11" t="n">
        <v>95500</v>
      </c>
      <c r="G25" s="11" t="n">
        <f aca="false">75000+7644.52-400.1</f>
        <v>82244.42</v>
      </c>
      <c r="H25" s="11"/>
      <c r="I25" s="11" t="n">
        <v>82244.42</v>
      </c>
      <c r="J25" s="11"/>
      <c r="K25" s="312" t="n">
        <v>37560.31</v>
      </c>
      <c r="L25" s="316" t="n">
        <v>8774.05</v>
      </c>
      <c r="M25" s="306" t="n">
        <f aca="false">K25+L25</f>
        <v>46334.36</v>
      </c>
      <c r="N25" s="287"/>
    </row>
    <row r="26" customFormat="false" ht="15" hidden="false" customHeight="true" outlineLevel="0" collapsed="false">
      <c r="A26" s="301" t="s">
        <v>357</v>
      </c>
      <c r="B26" s="301" t="s">
        <v>358</v>
      </c>
      <c r="C26" s="301" t="s">
        <v>372</v>
      </c>
      <c r="D26" s="301" t="s">
        <v>373</v>
      </c>
      <c r="E26" s="311" t="s">
        <v>374</v>
      </c>
      <c r="F26" s="11"/>
      <c r="G26" s="11"/>
      <c r="H26" s="11"/>
      <c r="I26" s="11"/>
      <c r="J26" s="11"/>
      <c r="K26" s="312" t="n">
        <v>27500</v>
      </c>
      <c r="L26" s="316"/>
      <c r="M26" s="306" t="n">
        <f aca="false">K26+L26</f>
        <v>27500</v>
      </c>
      <c r="N26" s="287"/>
    </row>
    <row r="27" s="299" customFormat="true" ht="15" hidden="false" customHeight="true" outlineLevel="0" collapsed="false">
      <c r="A27" s="294" t="s">
        <v>375</v>
      </c>
      <c r="B27" s="294"/>
      <c r="C27" s="294"/>
      <c r="D27" s="294"/>
      <c r="E27" s="317"/>
      <c r="F27" s="314" t="n">
        <f aca="false">SUM(F31:F44)</f>
        <v>528080</v>
      </c>
      <c r="G27" s="314" t="n">
        <f aca="false">SUM(G31:G44)</f>
        <v>614000</v>
      </c>
      <c r="H27" s="314" t="n">
        <f aca="false">SUM(H31:H44)</f>
        <v>-30000</v>
      </c>
      <c r="I27" s="314" t="n">
        <f aca="false">SUM(I31:I44)</f>
        <v>584000</v>
      </c>
      <c r="J27" s="314" t="n">
        <f aca="false">SUM(J31:J44)</f>
        <v>0</v>
      </c>
      <c r="K27" s="315" t="n">
        <f aca="false">SUM(K28:K49)</f>
        <v>1170542.75</v>
      </c>
      <c r="L27" s="315" t="n">
        <f aca="false">SUM(L28:L49)</f>
        <v>34516</v>
      </c>
      <c r="M27" s="315" t="n">
        <f aca="false">SUM(M28:M49)</f>
        <v>1205058.75</v>
      </c>
      <c r="N27" s="300"/>
    </row>
    <row r="28" s="299" customFormat="true" ht="15" hidden="false" customHeight="true" outlineLevel="0" collapsed="false">
      <c r="A28" s="301" t="s">
        <v>375</v>
      </c>
      <c r="B28" s="301" t="s">
        <v>376</v>
      </c>
      <c r="C28" s="301" t="s">
        <v>377</v>
      </c>
      <c r="D28" s="301" t="s">
        <v>378</v>
      </c>
      <c r="E28" s="318" t="s">
        <v>379</v>
      </c>
      <c r="F28" s="11" t="n">
        <v>25000</v>
      </c>
      <c r="G28" s="11"/>
      <c r="H28" s="11"/>
      <c r="I28" s="11" t="n">
        <v>0</v>
      </c>
      <c r="J28" s="11" t="n">
        <v>25000</v>
      </c>
      <c r="K28" s="316" t="n">
        <v>25000</v>
      </c>
      <c r="L28" s="316"/>
      <c r="M28" s="306" t="n">
        <f aca="false">K28+L28</f>
        <v>25000</v>
      </c>
      <c r="N28" s="300"/>
    </row>
    <row r="29" s="299" customFormat="true" ht="15" hidden="false" customHeight="true" outlineLevel="0" collapsed="false">
      <c r="A29" s="301" t="s">
        <v>375</v>
      </c>
      <c r="B29" s="301" t="s">
        <v>376</v>
      </c>
      <c r="C29" s="301" t="s">
        <v>377</v>
      </c>
      <c r="D29" s="301" t="s">
        <v>378</v>
      </c>
      <c r="E29" s="318" t="s">
        <v>380</v>
      </c>
      <c r="F29" s="11" t="n">
        <v>25000</v>
      </c>
      <c r="G29" s="11"/>
      <c r="H29" s="11"/>
      <c r="I29" s="11" t="n">
        <v>0</v>
      </c>
      <c r="J29" s="11" t="n">
        <v>25000</v>
      </c>
      <c r="K29" s="316" t="n">
        <v>25000</v>
      </c>
      <c r="L29" s="316"/>
      <c r="M29" s="306" t="n">
        <f aca="false">K29+L29</f>
        <v>25000</v>
      </c>
      <c r="N29" s="300"/>
    </row>
    <row r="30" s="299" customFormat="true" ht="15" hidden="false" customHeight="true" outlineLevel="0" collapsed="false">
      <c r="A30" s="301" t="s">
        <v>375</v>
      </c>
      <c r="B30" s="301" t="s">
        <v>376</v>
      </c>
      <c r="C30" s="301" t="s">
        <v>377</v>
      </c>
      <c r="D30" s="301" t="s">
        <v>378</v>
      </c>
      <c r="E30" s="318" t="s">
        <v>108</v>
      </c>
      <c r="F30" s="11" t="n">
        <v>25000</v>
      </c>
      <c r="G30" s="11"/>
      <c r="H30" s="11"/>
      <c r="I30" s="11" t="n">
        <v>0</v>
      </c>
      <c r="J30" s="11" t="n">
        <v>10000</v>
      </c>
      <c r="K30" s="316" t="n">
        <v>10000</v>
      </c>
      <c r="L30" s="316"/>
      <c r="M30" s="306" t="n">
        <f aca="false">K30+L30</f>
        <v>10000</v>
      </c>
      <c r="N30" s="300"/>
    </row>
    <row r="31" customFormat="false" ht="15" hidden="false" customHeight="true" outlineLevel="0" collapsed="false">
      <c r="A31" s="301" t="s">
        <v>375</v>
      </c>
      <c r="B31" s="301" t="s">
        <v>381</v>
      </c>
      <c r="C31" s="301" t="s">
        <v>366</v>
      </c>
      <c r="D31" s="301" t="s">
        <v>205</v>
      </c>
      <c r="E31" s="318" t="s">
        <v>121</v>
      </c>
      <c r="F31" s="11" t="n">
        <v>15000</v>
      </c>
      <c r="G31" s="11" t="n">
        <v>15000</v>
      </c>
      <c r="H31" s="11"/>
      <c r="I31" s="11" t="n">
        <v>15000</v>
      </c>
      <c r="J31" s="11"/>
      <c r="K31" s="316" t="n">
        <v>16000</v>
      </c>
      <c r="L31" s="316"/>
      <c r="M31" s="306" t="n">
        <f aca="false">K31+L31</f>
        <v>16000</v>
      </c>
      <c r="N31" s="287"/>
    </row>
    <row r="32" customFormat="false" ht="15" hidden="false" customHeight="true" outlineLevel="0" collapsed="false">
      <c r="A32" s="301" t="s">
        <v>375</v>
      </c>
      <c r="B32" s="301" t="s">
        <v>381</v>
      </c>
      <c r="C32" s="301" t="s">
        <v>366</v>
      </c>
      <c r="D32" s="301" t="s">
        <v>205</v>
      </c>
      <c r="E32" s="318" t="s">
        <v>382</v>
      </c>
      <c r="F32" s="11" t="n">
        <v>12000</v>
      </c>
      <c r="G32" s="11" t="n">
        <v>12000</v>
      </c>
      <c r="H32" s="11"/>
      <c r="I32" s="11" t="n">
        <v>12000</v>
      </c>
      <c r="J32" s="11"/>
      <c r="K32" s="316" t="n">
        <v>21000</v>
      </c>
      <c r="L32" s="316"/>
      <c r="M32" s="306" t="n">
        <f aca="false">K32+L32</f>
        <v>21000</v>
      </c>
      <c r="N32" s="319"/>
    </row>
    <row r="33" customFormat="false" ht="15" hidden="false" customHeight="true" outlineLevel="0" collapsed="false">
      <c r="A33" s="301" t="s">
        <v>375</v>
      </c>
      <c r="B33" s="301" t="s">
        <v>381</v>
      </c>
      <c r="C33" s="301" t="s">
        <v>366</v>
      </c>
      <c r="D33" s="301" t="s">
        <v>383</v>
      </c>
      <c r="E33" s="318" t="s">
        <v>230</v>
      </c>
      <c r="F33" s="11" t="n">
        <v>13000</v>
      </c>
      <c r="G33" s="11" t="n">
        <v>15000</v>
      </c>
      <c r="H33" s="11"/>
      <c r="I33" s="11" t="n">
        <v>15000</v>
      </c>
      <c r="J33" s="11"/>
      <c r="K33" s="316" t="n">
        <v>14000</v>
      </c>
      <c r="L33" s="316"/>
      <c r="M33" s="306" t="n">
        <f aca="false">K33+L33</f>
        <v>14000</v>
      </c>
      <c r="N33" s="319"/>
    </row>
    <row r="34" customFormat="false" ht="15" hidden="false" customHeight="true" outlineLevel="0" collapsed="false">
      <c r="A34" s="301" t="s">
        <v>375</v>
      </c>
      <c r="B34" s="301" t="s">
        <v>381</v>
      </c>
      <c r="C34" s="301" t="s">
        <v>366</v>
      </c>
      <c r="D34" s="301" t="s">
        <v>383</v>
      </c>
      <c r="E34" s="318" t="s">
        <v>384</v>
      </c>
      <c r="F34" s="11" t="n">
        <v>28000</v>
      </c>
      <c r="G34" s="11" t="n">
        <v>28000</v>
      </c>
      <c r="H34" s="11"/>
      <c r="I34" s="11" t="n">
        <v>28000</v>
      </c>
      <c r="J34" s="11"/>
      <c r="K34" s="316" t="n">
        <v>13800</v>
      </c>
      <c r="L34" s="316"/>
      <c r="M34" s="306" t="n">
        <f aca="false">K34+L34</f>
        <v>13800</v>
      </c>
      <c r="N34" s="319"/>
    </row>
    <row r="35" customFormat="false" ht="15" hidden="false" customHeight="true" outlineLevel="0" collapsed="false">
      <c r="A35" s="301" t="s">
        <v>375</v>
      </c>
      <c r="B35" s="301" t="s">
        <v>381</v>
      </c>
      <c r="C35" s="301" t="s">
        <v>366</v>
      </c>
      <c r="D35" s="301" t="s">
        <v>383</v>
      </c>
      <c r="E35" s="318" t="s">
        <v>385</v>
      </c>
      <c r="F35" s="11"/>
      <c r="G35" s="11" t="n">
        <v>60000</v>
      </c>
      <c r="H35" s="11"/>
      <c r="I35" s="11" t="n">
        <v>60000</v>
      </c>
      <c r="J35" s="11"/>
      <c r="K35" s="316" t="n">
        <v>22350</v>
      </c>
      <c r="L35" s="316"/>
      <c r="M35" s="306" t="n">
        <f aca="false">K35+L35</f>
        <v>22350</v>
      </c>
      <c r="N35" s="287"/>
    </row>
    <row r="36" customFormat="false" ht="15" hidden="false" customHeight="true" outlineLevel="0" collapsed="false">
      <c r="A36" s="301" t="s">
        <v>375</v>
      </c>
      <c r="B36" s="301" t="s">
        <v>381</v>
      </c>
      <c r="C36" s="301" t="s">
        <v>366</v>
      </c>
      <c r="D36" s="301" t="s">
        <v>355</v>
      </c>
      <c r="E36" s="318" t="s">
        <v>386</v>
      </c>
      <c r="F36" s="11" t="n">
        <v>83080</v>
      </c>
      <c r="G36" s="11" t="n">
        <v>100000</v>
      </c>
      <c r="H36" s="11"/>
      <c r="I36" s="11" t="n">
        <v>100000</v>
      </c>
      <c r="J36" s="11"/>
      <c r="K36" s="316" t="n">
        <v>50000</v>
      </c>
      <c r="L36" s="316"/>
      <c r="M36" s="306" t="n">
        <f aca="false">K36+L36</f>
        <v>50000</v>
      </c>
      <c r="N36" s="287"/>
    </row>
    <row r="37" customFormat="false" ht="15" hidden="false" customHeight="true" outlineLevel="0" collapsed="false">
      <c r="A37" s="301" t="s">
        <v>375</v>
      </c>
      <c r="B37" s="301" t="s">
        <v>381</v>
      </c>
      <c r="C37" s="301" t="s">
        <v>366</v>
      </c>
      <c r="D37" s="301" t="s">
        <v>355</v>
      </c>
      <c r="E37" s="318" t="s">
        <v>387</v>
      </c>
      <c r="F37" s="11" t="n">
        <v>30000</v>
      </c>
      <c r="G37" s="11" t="n">
        <v>20000</v>
      </c>
      <c r="H37" s="11"/>
      <c r="I37" s="11" t="n">
        <v>20000</v>
      </c>
      <c r="J37" s="11"/>
      <c r="K37" s="316" t="n">
        <v>25000</v>
      </c>
      <c r="L37" s="316"/>
      <c r="M37" s="306" t="n">
        <f aca="false">K37+L37</f>
        <v>25000</v>
      </c>
      <c r="N37" s="287"/>
    </row>
    <row r="38" customFormat="false" ht="15" hidden="false" customHeight="true" outlineLevel="0" collapsed="false">
      <c r="A38" s="301" t="s">
        <v>375</v>
      </c>
      <c r="B38" s="301" t="s">
        <v>381</v>
      </c>
      <c r="C38" s="301" t="s">
        <v>366</v>
      </c>
      <c r="D38" s="301" t="s">
        <v>388</v>
      </c>
      <c r="E38" s="318" t="s">
        <v>389</v>
      </c>
      <c r="F38" s="11"/>
      <c r="G38" s="11"/>
      <c r="H38" s="11"/>
      <c r="I38" s="11"/>
      <c r="J38" s="11"/>
      <c r="K38" s="316"/>
      <c r="L38" s="316" t="n">
        <v>1330</v>
      </c>
      <c r="M38" s="306" t="n">
        <f aca="false">K38+L38</f>
        <v>1330</v>
      </c>
      <c r="N38" s="287"/>
    </row>
    <row r="39" customFormat="false" ht="15" hidden="false" customHeight="true" outlineLevel="0" collapsed="false">
      <c r="A39" s="301" t="s">
        <v>375</v>
      </c>
      <c r="B39" s="301" t="s">
        <v>381</v>
      </c>
      <c r="C39" s="301" t="s">
        <v>366</v>
      </c>
      <c r="D39" s="301" t="s">
        <v>370</v>
      </c>
      <c r="E39" s="318" t="s">
        <v>142</v>
      </c>
      <c r="F39" s="11"/>
      <c r="G39" s="11"/>
      <c r="H39" s="11"/>
      <c r="I39" s="11"/>
      <c r="J39" s="11"/>
      <c r="K39" s="316" t="n">
        <v>25000</v>
      </c>
      <c r="L39" s="316" t="n">
        <v>10000</v>
      </c>
      <c r="M39" s="306" t="n">
        <f aca="false">K39+L39</f>
        <v>35000</v>
      </c>
      <c r="N39" s="319"/>
    </row>
    <row r="40" customFormat="false" ht="15" hidden="false" customHeight="true" outlineLevel="0" collapsed="false">
      <c r="A40" s="301" t="s">
        <v>375</v>
      </c>
      <c r="B40" s="301" t="s">
        <v>381</v>
      </c>
      <c r="C40" s="301" t="s">
        <v>390</v>
      </c>
      <c r="D40" s="301" t="s">
        <v>205</v>
      </c>
      <c r="E40" s="318" t="s">
        <v>391</v>
      </c>
      <c r="F40" s="11" t="n">
        <v>180000</v>
      </c>
      <c r="G40" s="11" t="n">
        <v>190000</v>
      </c>
      <c r="H40" s="11" t="n">
        <v>-30000</v>
      </c>
      <c r="I40" s="11" t="n">
        <v>160000</v>
      </c>
      <c r="J40" s="11"/>
      <c r="K40" s="316" t="n">
        <v>223000</v>
      </c>
      <c r="L40" s="316"/>
      <c r="M40" s="306" t="n">
        <f aca="false">K40+L40</f>
        <v>223000</v>
      </c>
      <c r="N40" s="319"/>
    </row>
    <row r="41" customFormat="false" ht="15" hidden="false" customHeight="true" outlineLevel="0" collapsed="false">
      <c r="A41" s="301" t="s">
        <v>375</v>
      </c>
      <c r="B41" s="301" t="s">
        <v>381</v>
      </c>
      <c r="C41" s="301" t="s">
        <v>390</v>
      </c>
      <c r="D41" s="301" t="s">
        <v>205</v>
      </c>
      <c r="E41" s="318" t="s">
        <v>131</v>
      </c>
      <c r="F41" s="11" t="n">
        <v>60000</v>
      </c>
      <c r="G41" s="11" t="n">
        <v>65000</v>
      </c>
      <c r="H41" s="11"/>
      <c r="I41" s="11" t="n">
        <v>65000</v>
      </c>
      <c r="J41" s="11"/>
      <c r="K41" s="316" t="n">
        <v>67200</v>
      </c>
      <c r="L41" s="316"/>
      <c r="M41" s="306" t="n">
        <f aca="false">K41+L41</f>
        <v>67200</v>
      </c>
      <c r="N41" s="319"/>
    </row>
    <row r="42" customFormat="false" ht="15" hidden="false" customHeight="true" outlineLevel="0" collapsed="false">
      <c r="A42" s="301" t="s">
        <v>375</v>
      </c>
      <c r="B42" s="301" t="s">
        <v>381</v>
      </c>
      <c r="C42" s="301" t="s">
        <v>390</v>
      </c>
      <c r="D42" s="301" t="s">
        <v>205</v>
      </c>
      <c r="E42" s="318" t="s">
        <v>132</v>
      </c>
      <c r="F42" s="11" t="n">
        <v>48000</v>
      </c>
      <c r="G42" s="11" t="n">
        <v>50000</v>
      </c>
      <c r="H42" s="11"/>
      <c r="I42" s="11" t="n">
        <v>50000</v>
      </c>
      <c r="J42" s="11"/>
      <c r="K42" s="316" t="n">
        <v>52100</v>
      </c>
      <c r="L42" s="316"/>
      <c r="M42" s="306" t="n">
        <f aca="false">K42+L42</f>
        <v>52100</v>
      </c>
      <c r="N42" s="287"/>
    </row>
    <row r="43" customFormat="false" ht="13.8" hidden="false" customHeight="true" outlineLevel="0" collapsed="false">
      <c r="A43" s="301" t="s">
        <v>375</v>
      </c>
      <c r="B43" s="301" t="s">
        <v>381</v>
      </c>
      <c r="C43" s="301" t="s">
        <v>392</v>
      </c>
      <c r="D43" s="301" t="s">
        <v>393</v>
      </c>
      <c r="E43" s="318" t="s">
        <v>135</v>
      </c>
      <c r="F43" s="11" t="n">
        <v>45000</v>
      </c>
      <c r="G43" s="11" t="n">
        <v>45000</v>
      </c>
      <c r="H43" s="11"/>
      <c r="I43" s="11" t="n">
        <v>45000</v>
      </c>
      <c r="J43" s="11"/>
      <c r="K43" s="316" t="n">
        <v>25000</v>
      </c>
      <c r="L43" s="316"/>
      <c r="M43" s="306" t="n">
        <f aca="false">K43+L43</f>
        <v>25000</v>
      </c>
      <c r="N43" s="287"/>
    </row>
    <row r="44" customFormat="false" ht="15" hidden="false" customHeight="true" outlineLevel="0" collapsed="false">
      <c r="A44" s="301" t="s">
        <v>375</v>
      </c>
      <c r="B44" s="301" t="s">
        <v>394</v>
      </c>
      <c r="C44" s="301" t="s">
        <v>366</v>
      </c>
      <c r="D44" s="301" t="s">
        <v>383</v>
      </c>
      <c r="E44" s="318" t="s">
        <v>146</v>
      </c>
      <c r="F44" s="11" t="n">
        <v>14000</v>
      </c>
      <c r="G44" s="11" t="n">
        <v>14000</v>
      </c>
      <c r="H44" s="11"/>
      <c r="I44" s="11" t="n">
        <v>14000</v>
      </c>
      <c r="J44" s="11"/>
      <c r="K44" s="316" t="n">
        <v>17000</v>
      </c>
      <c r="L44" s="316"/>
      <c r="M44" s="306" t="n">
        <f aca="false">K44+L44</f>
        <v>17000</v>
      </c>
      <c r="N44" s="319"/>
    </row>
    <row r="45" customFormat="false" ht="15" hidden="false" customHeight="true" outlineLevel="0" collapsed="false">
      <c r="A45" s="301" t="s">
        <v>375</v>
      </c>
      <c r="B45" s="301" t="s">
        <v>395</v>
      </c>
      <c r="C45" s="301" t="s">
        <v>396</v>
      </c>
      <c r="D45" s="301" t="s">
        <v>373</v>
      </c>
      <c r="E45" s="311" t="s">
        <v>397</v>
      </c>
      <c r="F45" s="11" t="n">
        <v>14000</v>
      </c>
      <c r="G45" s="11" t="n">
        <v>14000</v>
      </c>
      <c r="H45" s="11"/>
      <c r="I45" s="11" t="n">
        <v>14000</v>
      </c>
      <c r="J45" s="11"/>
      <c r="K45" s="316" t="n">
        <v>306592.75</v>
      </c>
      <c r="L45" s="316"/>
      <c r="M45" s="306" t="n">
        <f aca="false">K45+L45</f>
        <v>306592.75</v>
      </c>
      <c r="N45" s="319"/>
    </row>
    <row r="46" customFormat="false" ht="15" hidden="false" customHeight="true" outlineLevel="0" collapsed="false">
      <c r="A46" s="301" t="s">
        <v>375</v>
      </c>
      <c r="B46" s="301" t="s">
        <v>395</v>
      </c>
      <c r="C46" s="301" t="s">
        <v>396</v>
      </c>
      <c r="D46" s="301" t="s">
        <v>373</v>
      </c>
      <c r="E46" s="311" t="s">
        <v>398</v>
      </c>
      <c r="F46" s="11" t="n">
        <v>14000</v>
      </c>
      <c r="G46" s="11" t="n">
        <v>14000</v>
      </c>
      <c r="H46" s="11"/>
      <c r="I46" s="11" t="n">
        <v>14000</v>
      </c>
      <c r="J46" s="11"/>
      <c r="K46" s="316"/>
      <c r="L46" s="316" t="n">
        <v>23186</v>
      </c>
      <c r="M46" s="306" t="n">
        <f aca="false">K46+L46</f>
        <v>23186</v>
      </c>
      <c r="N46" s="319"/>
    </row>
    <row r="47" customFormat="false" ht="15" hidden="false" customHeight="true" outlineLevel="0" collapsed="false">
      <c r="A47" s="301" t="s">
        <v>375</v>
      </c>
      <c r="B47" s="301" t="s">
        <v>395</v>
      </c>
      <c r="C47" s="301" t="s">
        <v>372</v>
      </c>
      <c r="D47" s="301" t="s">
        <v>399</v>
      </c>
      <c r="E47" s="311" t="s">
        <v>400</v>
      </c>
      <c r="F47" s="11" t="n">
        <v>14000</v>
      </c>
      <c r="G47" s="11" t="n">
        <v>14000</v>
      </c>
      <c r="H47" s="11"/>
      <c r="I47" s="11" t="n">
        <v>14000</v>
      </c>
      <c r="J47" s="11"/>
      <c r="K47" s="316" t="n">
        <v>50000</v>
      </c>
      <c r="L47" s="316"/>
      <c r="M47" s="306" t="n">
        <f aca="false">K47+L47</f>
        <v>50000</v>
      </c>
      <c r="N47" s="319"/>
    </row>
    <row r="48" customFormat="false" ht="15" hidden="false" customHeight="true" outlineLevel="0" collapsed="false">
      <c r="A48" s="301" t="s">
        <v>375</v>
      </c>
      <c r="B48" s="301" t="s">
        <v>395</v>
      </c>
      <c r="C48" s="301" t="s">
        <v>372</v>
      </c>
      <c r="D48" s="301" t="s">
        <v>399</v>
      </c>
      <c r="E48" s="318" t="s">
        <v>401</v>
      </c>
      <c r="F48" s="11"/>
      <c r="G48" s="11"/>
      <c r="H48" s="11"/>
      <c r="I48" s="11"/>
      <c r="J48" s="11"/>
      <c r="K48" s="316" t="n">
        <v>37500</v>
      </c>
      <c r="L48" s="316"/>
      <c r="M48" s="306" t="n">
        <f aca="false">K48+L48</f>
        <v>37500</v>
      </c>
      <c r="N48" s="319"/>
    </row>
    <row r="49" customFormat="false" ht="15" hidden="false" customHeight="true" outlineLevel="0" collapsed="false">
      <c r="A49" s="301" t="s">
        <v>375</v>
      </c>
      <c r="B49" s="301" t="s">
        <v>395</v>
      </c>
      <c r="C49" s="301" t="s">
        <v>372</v>
      </c>
      <c r="D49" s="301" t="s">
        <v>399</v>
      </c>
      <c r="E49" s="318" t="s">
        <v>402</v>
      </c>
      <c r="F49" s="11"/>
      <c r="G49" s="11"/>
      <c r="H49" s="11"/>
      <c r="I49" s="11"/>
      <c r="J49" s="11"/>
      <c r="K49" s="316" t="n">
        <v>145000</v>
      </c>
      <c r="L49" s="316"/>
      <c r="M49" s="306" t="n">
        <f aca="false">K49+L49</f>
        <v>145000</v>
      </c>
      <c r="N49" s="319"/>
    </row>
    <row r="50" s="299" customFormat="true" ht="15" hidden="false" customHeight="true" outlineLevel="0" collapsed="false">
      <c r="A50" s="294" t="s">
        <v>403</v>
      </c>
      <c r="B50" s="294"/>
      <c r="C50" s="294"/>
      <c r="D50" s="294"/>
      <c r="E50" s="317"/>
      <c r="F50" s="314" t="n">
        <f aca="false">SUM(F51:F56)</f>
        <v>709218.82</v>
      </c>
      <c r="G50" s="314" t="n">
        <f aca="false">SUM(G51:G56)</f>
        <v>820700</v>
      </c>
      <c r="H50" s="314" t="n">
        <f aca="false">SUM(H51:H56)</f>
        <v>0</v>
      </c>
      <c r="I50" s="314" t="n">
        <f aca="false">SUM(I51:I56)</f>
        <v>820700</v>
      </c>
      <c r="J50" s="314" t="n">
        <f aca="false">SUM(J51:J56)</f>
        <v>65.39</v>
      </c>
      <c r="K50" s="315" t="n">
        <f aca="false">SUM(K51:K56)</f>
        <v>700500</v>
      </c>
      <c r="L50" s="315" t="n">
        <f aca="false">SUM(L51:L56)</f>
        <v>0</v>
      </c>
      <c r="M50" s="315" t="n">
        <f aca="false">SUM(M51:M56)</f>
        <v>700500</v>
      </c>
      <c r="N50" s="298"/>
    </row>
    <row r="51" customFormat="false" ht="13.8" hidden="false" customHeight="true" outlineLevel="0" collapsed="false">
      <c r="A51" s="301" t="s">
        <v>403</v>
      </c>
      <c r="B51" s="301" t="s">
        <v>404</v>
      </c>
      <c r="C51" s="301" t="s">
        <v>343</v>
      </c>
      <c r="D51" s="301" t="s">
        <v>344</v>
      </c>
      <c r="E51" s="318" t="s">
        <v>405</v>
      </c>
      <c r="F51" s="11" t="n">
        <v>299399.41</v>
      </c>
      <c r="G51" s="11" t="n">
        <v>350000</v>
      </c>
      <c r="H51" s="11"/>
      <c r="I51" s="11" t="n">
        <v>350000</v>
      </c>
      <c r="J51" s="11"/>
      <c r="K51" s="312" t="n">
        <v>522000</v>
      </c>
      <c r="L51" s="316" t="n">
        <v>-54000</v>
      </c>
      <c r="M51" s="306" t="n">
        <f aca="false">K51+L51</f>
        <v>468000</v>
      </c>
      <c r="N51" s="287"/>
    </row>
    <row r="52" customFormat="false" ht="13.8" hidden="false" customHeight="true" outlineLevel="0" collapsed="false">
      <c r="A52" s="301" t="s">
        <v>403</v>
      </c>
      <c r="B52" s="301" t="s">
        <v>404</v>
      </c>
      <c r="C52" s="301" t="s">
        <v>351</v>
      </c>
      <c r="D52" s="301" t="s">
        <v>363</v>
      </c>
      <c r="E52" s="318" t="s">
        <v>66</v>
      </c>
      <c r="F52" s="11" t="n">
        <v>299399.41</v>
      </c>
      <c r="G52" s="11" t="n">
        <v>350000</v>
      </c>
      <c r="H52" s="11"/>
      <c r="I52" s="11" t="n">
        <v>350000</v>
      </c>
      <c r="J52" s="11"/>
      <c r="K52" s="312"/>
      <c r="L52" s="316" t="n">
        <v>70000</v>
      </c>
      <c r="M52" s="306" t="n">
        <f aca="false">K52+L52</f>
        <v>70000</v>
      </c>
      <c r="N52" s="287"/>
    </row>
    <row r="53" customFormat="false" ht="13.8" hidden="false" customHeight="true" outlineLevel="0" collapsed="false">
      <c r="A53" s="301" t="s">
        <v>403</v>
      </c>
      <c r="B53" s="301" t="s">
        <v>404</v>
      </c>
      <c r="C53" s="301" t="s">
        <v>348</v>
      </c>
      <c r="D53" s="301" t="s">
        <v>349</v>
      </c>
      <c r="E53" s="318" t="s">
        <v>406</v>
      </c>
      <c r="F53" s="11" t="n">
        <v>90420</v>
      </c>
      <c r="G53" s="11" t="n">
        <v>100000</v>
      </c>
      <c r="H53" s="11"/>
      <c r="I53" s="11" t="n">
        <v>100000</v>
      </c>
      <c r="J53" s="11"/>
      <c r="K53" s="312" t="n">
        <v>157000</v>
      </c>
      <c r="L53" s="316" t="n">
        <v>-16000</v>
      </c>
      <c r="M53" s="306" t="n">
        <f aca="false">K53+L53</f>
        <v>141000</v>
      </c>
      <c r="N53" s="287"/>
    </row>
    <row r="54" customFormat="false" ht="15" hidden="false" customHeight="true" outlineLevel="0" collapsed="false">
      <c r="A54" s="301" t="s">
        <v>403</v>
      </c>
      <c r="B54" s="301" t="s">
        <v>404</v>
      </c>
      <c r="C54" s="301" t="s">
        <v>407</v>
      </c>
      <c r="D54" s="301" t="s">
        <v>367</v>
      </c>
      <c r="E54" s="318" t="s">
        <v>408</v>
      </c>
      <c r="F54" s="11" t="n">
        <v>10000</v>
      </c>
      <c r="G54" s="11" t="n">
        <v>10000</v>
      </c>
      <c r="H54" s="11"/>
      <c r="I54" s="11" t="n">
        <v>10000</v>
      </c>
      <c r="J54" s="11" t="n">
        <v>65.39</v>
      </c>
      <c r="K54" s="312" t="n">
        <v>10500</v>
      </c>
      <c r="L54" s="316"/>
      <c r="M54" s="306" t="n">
        <f aca="false">K54+L54</f>
        <v>10500</v>
      </c>
      <c r="N54" s="287"/>
    </row>
    <row r="55" customFormat="false" ht="15" hidden="false" customHeight="true" outlineLevel="0" collapsed="false">
      <c r="A55" s="301" t="s">
        <v>403</v>
      </c>
      <c r="B55" s="301" t="s">
        <v>404</v>
      </c>
      <c r="C55" s="301" t="s">
        <v>366</v>
      </c>
      <c r="D55" s="301" t="s">
        <v>205</v>
      </c>
      <c r="E55" s="318" t="s">
        <v>409</v>
      </c>
      <c r="F55" s="11" t="n">
        <v>650</v>
      </c>
      <c r="G55" s="11" t="n">
        <v>700</v>
      </c>
      <c r="H55" s="11"/>
      <c r="I55" s="11" t="n">
        <v>700</v>
      </c>
      <c r="J55" s="11"/>
      <c r="K55" s="312" t="n">
        <v>1000</v>
      </c>
      <c r="L55" s="316"/>
      <c r="M55" s="306" t="n">
        <f aca="false">K55+L55</f>
        <v>1000</v>
      </c>
      <c r="N55" s="287"/>
    </row>
    <row r="56" customFormat="false" ht="15" hidden="false" customHeight="true" outlineLevel="0" collapsed="false">
      <c r="A56" s="301" t="s">
        <v>403</v>
      </c>
      <c r="B56" s="301" t="s">
        <v>404</v>
      </c>
      <c r="C56" s="301" t="s">
        <v>390</v>
      </c>
      <c r="D56" s="301" t="s">
        <v>205</v>
      </c>
      <c r="E56" s="318" t="s">
        <v>409</v>
      </c>
      <c r="F56" s="11" t="n">
        <v>9350</v>
      </c>
      <c r="G56" s="11" t="n">
        <v>10000</v>
      </c>
      <c r="H56" s="11"/>
      <c r="I56" s="11" t="n">
        <v>10000</v>
      </c>
      <c r="J56" s="11"/>
      <c r="K56" s="312" t="n">
        <v>10000</v>
      </c>
      <c r="L56" s="316"/>
      <c r="M56" s="306" t="n">
        <f aca="false">K56+L56</f>
        <v>10000</v>
      </c>
      <c r="N56" s="319"/>
    </row>
    <row r="57" s="299" customFormat="true" ht="15" hidden="false" customHeight="true" outlineLevel="0" collapsed="false">
      <c r="A57" s="294" t="s">
        <v>410</v>
      </c>
      <c r="B57" s="294"/>
      <c r="C57" s="294"/>
      <c r="D57" s="294"/>
      <c r="E57" s="317"/>
      <c r="F57" s="314" t="n">
        <f aca="false">SUM(F58:F59)</f>
        <v>22994.21</v>
      </c>
      <c r="G57" s="314" t="e">
        <f aca="false">SUM(G58:G59)</f>
        <v>#REF!</v>
      </c>
      <c r="H57" s="314" t="n">
        <f aca="false">SUM(H58:H59)</f>
        <v>0</v>
      </c>
      <c r="I57" s="314" t="n">
        <f aca="false">SUM(I58:I59)</f>
        <v>8759.3</v>
      </c>
      <c r="J57" s="314" t="n">
        <f aca="false">SUM(J58:J59)</f>
        <v>0</v>
      </c>
      <c r="K57" s="315" t="n">
        <f aca="false">SUM(K58:K59)</f>
        <v>29413.64</v>
      </c>
      <c r="L57" s="315" t="n">
        <f aca="false">SUM(L58:L59)</f>
        <v>0</v>
      </c>
      <c r="M57" s="315" t="n">
        <f aca="false">SUM(M58:M59)</f>
        <v>29413.64</v>
      </c>
      <c r="N57" s="298"/>
    </row>
    <row r="58" customFormat="false" ht="15" hidden="false" customHeight="true" outlineLevel="0" collapsed="false">
      <c r="A58" s="301" t="s">
        <v>410</v>
      </c>
      <c r="B58" s="301" t="s">
        <v>411</v>
      </c>
      <c r="C58" s="301" t="s">
        <v>366</v>
      </c>
      <c r="D58" s="301" t="s">
        <v>370</v>
      </c>
      <c r="E58" s="318" t="s">
        <v>412</v>
      </c>
      <c r="F58" s="11" t="n">
        <v>18225.97</v>
      </c>
      <c r="G58" s="11" t="e">
        <f aca="false">10065.58-#REF!</f>
        <v>#REF!</v>
      </c>
      <c r="H58" s="11"/>
      <c r="I58" s="11" t="n">
        <v>5665.58</v>
      </c>
      <c r="J58" s="11"/>
      <c r="K58" s="312" t="n">
        <v>20179.22</v>
      </c>
      <c r="L58" s="316"/>
      <c r="M58" s="306" t="n">
        <f aca="false">K58+L58</f>
        <v>20179.22</v>
      </c>
      <c r="N58" s="287"/>
    </row>
    <row r="59" customFormat="false" ht="15" hidden="false" customHeight="true" outlineLevel="0" collapsed="false">
      <c r="A59" s="301" t="s">
        <v>410</v>
      </c>
      <c r="B59" s="301" t="s">
        <v>413</v>
      </c>
      <c r="C59" s="301" t="s">
        <v>366</v>
      </c>
      <c r="D59" s="301" t="s">
        <v>370</v>
      </c>
      <c r="E59" s="318" t="s">
        <v>414</v>
      </c>
      <c r="F59" s="11" t="n">
        <v>4768.24</v>
      </c>
      <c r="G59" s="11" t="n">
        <v>3093.72</v>
      </c>
      <c r="H59" s="11"/>
      <c r="I59" s="11" t="n">
        <v>3093.72</v>
      </c>
      <c r="J59" s="11"/>
      <c r="K59" s="312" t="n">
        <v>9234.42</v>
      </c>
      <c r="L59" s="316"/>
      <c r="M59" s="306" t="n">
        <f aca="false">K59+L59</f>
        <v>9234.42</v>
      </c>
      <c r="N59" s="287"/>
    </row>
    <row r="60" s="299" customFormat="true" ht="15" hidden="false" customHeight="true" outlineLevel="0" collapsed="false">
      <c r="A60" s="294" t="s">
        <v>415</v>
      </c>
      <c r="B60" s="294"/>
      <c r="C60" s="294"/>
      <c r="D60" s="294"/>
      <c r="E60" s="320"/>
      <c r="F60" s="314"/>
      <c r="G60" s="314"/>
      <c r="H60" s="314"/>
      <c r="I60" s="314" t="e">
        <f aca="false">I61+#REF!</f>
        <v>#REF!</v>
      </c>
      <c r="J60" s="314" t="e">
        <f aca="false">J61+#REF!</f>
        <v>#REF!</v>
      </c>
      <c r="K60" s="315" t="n">
        <f aca="false">SUM(K61:K61)</f>
        <v>100000</v>
      </c>
      <c r="L60" s="315" t="n">
        <f aca="false">SUM(L61:L61)</f>
        <v>0</v>
      </c>
      <c r="M60" s="315" t="n">
        <f aca="false">SUM(M61:M61)</f>
        <v>100000</v>
      </c>
      <c r="N60" s="298"/>
    </row>
    <row r="61" s="299" customFormat="true" ht="15" hidden="false" customHeight="true" outlineLevel="0" collapsed="false">
      <c r="A61" s="301" t="s">
        <v>415</v>
      </c>
      <c r="B61" s="301" t="s">
        <v>394</v>
      </c>
      <c r="C61" s="301" t="s">
        <v>366</v>
      </c>
      <c r="D61" s="301" t="s">
        <v>383</v>
      </c>
      <c r="E61" s="311" t="s">
        <v>416</v>
      </c>
      <c r="F61" s="11" t="n">
        <v>50000</v>
      </c>
      <c r="G61" s="11" t="n">
        <v>50000</v>
      </c>
      <c r="H61" s="11"/>
      <c r="I61" s="11" t="n">
        <v>50000</v>
      </c>
      <c r="J61" s="11"/>
      <c r="K61" s="312" t="n">
        <v>100000</v>
      </c>
      <c r="L61" s="316"/>
      <c r="M61" s="306" t="n">
        <f aca="false">K61+L61</f>
        <v>100000</v>
      </c>
      <c r="N61" s="298"/>
    </row>
    <row r="62" s="299" customFormat="true" ht="15" hidden="false" customHeight="true" outlineLevel="0" collapsed="false">
      <c r="A62" s="294" t="s">
        <v>417</v>
      </c>
      <c r="B62" s="294"/>
      <c r="C62" s="294"/>
      <c r="D62" s="294"/>
      <c r="E62" s="317"/>
      <c r="F62" s="314" t="n">
        <f aca="false">SUM(F64:F69)</f>
        <v>249268.04</v>
      </c>
      <c r="G62" s="314" t="n">
        <f aca="false">SUM(G60:G60)</f>
        <v>0</v>
      </c>
      <c r="H62" s="314" t="n">
        <f aca="false">SUM(H64:H69)</f>
        <v>0</v>
      </c>
      <c r="I62" s="314" t="e">
        <f aca="false">SUM(I60:I60)</f>
        <v>#REF!</v>
      </c>
      <c r="J62" s="314" t="e">
        <f aca="false">SUM(J60:J60)</f>
        <v>#REF!</v>
      </c>
      <c r="K62" s="315" t="n">
        <f aca="false">SUM(K63:K69)</f>
        <v>99073.07</v>
      </c>
      <c r="L62" s="315" t="n">
        <f aca="false">SUM(L63:L69)</f>
        <v>20000</v>
      </c>
      <c r="M62" s="315" t="n">
        <f aca="false">SUM(M63:M69)</f>
        <v>119073.07</v>
      </c>
      <c r="N62" s="298"/>
    </row>
    <row r="63" s="299" customFormat="true" ht="15" hidden="false" customHeight="true" outlineLevel="0" collapsed="false">
      <c r="A63" s="301" t="s">
        <v>417</v>
      </c>
      <c r="B63" s="301" t="s">
        <v>376</v>
      </c>
      <c r="C63" s="301" t="s">
        <v>377</v>
      </c>
      <c r="D63" s="301" t="s">
        <v>378</v>
      </c>
      <c r="E63" s="311" t="s">
        <v>418</v>
      </c>
      <c r="F63" s="11" t="n">
        <v>87414.43</v>
      </c>
      <c r="G63" s="11" t="n">
        <v>15342.56</v>
      </c>
      <c r="H63" s="11"/>
      <c r="I63" s="11" t="n">
        <v>15342.56</v>
      </c>
      <c r="J63" s="11" t="n">
        <v>-0.1</v>
      </c>
      <c r="K63" s="316" t="n">
        <v>1000</v>
      </c>
      <c r="L63" s="316"/>
      <c r="M63" s="306" t="n">
        <f aca="false">K63+L63</f>
        <v>1000</v>
      </c>
      <c r="N63" s="298"/>
    </row>
    <row r="64" customFormat="false" ht="15" hidden="false" customHeight="true" outlineLevel="0" collapsed="false">
      <c r="A64" s="301" t="s">
        <v>417</v>
      </c>
      <c r="B64" s="301" t="s">
        <v>419</v>
      </c>
      <c r="C64" s="301" t="s">
        <v>420</v>
      </c>
      <c r="D64" s="301" t="s">
        <v>355</v>
      </c>
      <c r="E64" s="311" t="s">
        <v>421</v>
      </c>
      <c r="F64" s="11" t="n">
        <v>87414.43</v>
      </c>
      <c r="G64" s="11" t="n">
        <v>15342.56</v>
      </c>
      <c r="H64" s="11"/>
      <c r="I64" s="11" t="n">
        <v>15342.56</v>
      </c>
      <c r="J64" s="11" t="n">
        <v>-0.1</v>
      </c>
      <c r="K64" s="316" t="n">
        <v>20631.15</v>
      </c>
      <c r="L64" s="316"/>
      <c r="M64" s="306" t="n">
        <f aca="false">K64+L64</f>
        <v>20631.15</v>
      </c>
      <c r="N64" s="287"/>
    </row>
    <row r="65" customFormat="false" ht="13.8" hidden="false" customHeight="true" outlineLevel="0" collapsed="false">
      <c r="A65" s="301" t="s">
        <v>417</v>
      </c>
      <c r="B65" s="301" t="s">
        <v>422</v>
      </c>
      <c r="C65" s="301" t="s">
        <v>420</v>
      </c>
      <c r="D65" s="301" t="s">
        <v>355</v>
      </c>
      <c r="E65" s="311" t="s">
        <v>423</v>
      </c>
      <c r="F65" s="11" t="n">
        <v>21853.61</v>
      </c>
      <c r="G65" s="11" t="n">
        <v>3835.64</v>
      </c>
      <c r="H65" s="11"/>
      <c r="I65" s="11" t="n">
        <v>3835.64</v>
      </c>
      <c r="J65" s="11"/>
      <c r="K65" s="316" t="n">
        <v>8841.92</v>
      </c>
      <c r="L65" s="316"/>
      <c r="M65" s="306" t="n">
        <f aca="false">K65+L65</f>
        <v>8841.92</v>
      </c>
      <c r="N65" s="287"/>
    </row>
    <row r="66" customFormat="false" ht="15" hidden="false" customHeight="true" outlineLevel="0" collapsed="false">
      <c r="A66" s="301" t="s">
        <v>417</v>
      </c>
      <c r="B66" s="301" t="s">
        <v>424</v>
      </c>
      <c r="C66" s="301" t="s">
        <v>420</v>
      </c>
      <c r="D66" s="301" t="s">
        <v>355</v>
      </c>
      <c r="E66" s="311" t="s">
        <v>425</v>
      </c>
      <c r="F66" s="11" t="n">
        <v>120000</v>
      </c>
      <c r="G66" s="11" t="n">
        <v>50000</v>
      </c>
      <c r="H66" s="11"/>
      <c r="I66" s="11" t="n">
        <v>50000</v>
      </c>
      <c r="J66" s="11"/>
      <c r="K66" s="316" t="n">
        <v>45000</v>
      </c>
      <c r="L66" s="316" t="n">
        <v>20000</v>
      </c>
      <c r="M66" s="306" t="n">
        <f aca="false">K66+L66</f>
        <v>65000</v>
      </c>
      <c r="N66" s="287"/>
    </row>
    <row r="67" customFormat="false" ht="15" hidden="false" customHeight="true" outlineLevel="0" collapsed="false">
      <c r="A67" s="301" t="s">
        <v>417</v>
      </c>
      <c r="B67" s="301" t="s">
        <v>424</v>
      </c>
      <c r="C67" s="301" t="s">
        <v>366</v>
      </c>
      <c r="D67" s="301" t="s">
        <v>383</v>
      </c>
      <c r="E67" s="311" t="s">
        <v>426</v>
      </c>
      <c r="F67" s="11" t="n">
        <v>5000</v>
      </c>
      <c r="G67" s="11" t="n">
        <v>5000</v>
      </c>
      <c r="H67" s="11"/>
      <c r="I67" s="11" t="n">
        <v>5000</v>
      </c>
      <c r="J67" s="11"/>
      <c r="K67" s="316" t="n">
        <v>5500</v>
      </c>
      <c r="L67" s="316"/>
      <c r="M67" s="306" t="n">
        <f aca="false">K67+L67</f>
        <v>5500</v>
      </c>
      <c r="N67" s="319"/>
    </row>
    <row r="68" customFormat="false" ht="15" hidden="false" customHeight="true" outlineLevel="0" collapsed="false">
      <c r="A68" s="301" t="s">
        <v>417</v>
      </c>
      <c r="B68" s="301" t="s">
        <v>424</v>
      </c>
      <c r="C68" s="301" t="s">
        <v>366</v>
      </c>
      <c r="D68" s="301" t="s">
        <v>355</v>
      </c>
      <c r="E68" s="311" t="s">
        <v>427</v>
      </c>
      <c r="F68" s="11" t="n">
        <v>5000</v>
      </c>
      <c r="G68" s="11" t="n">
        <v>5000</v>
      </c>
      <c r="H68" s="11"/>
      <c r="I68" s="11" t="n">
        <v>5000</v>
      </c>
      <c r="J68" s="11"/>
      <c r="K68" s="316" t="n">
        <v>8100</v>
      </c>
      <c r="L68" s="316"/>
      <c r="M68" s="306" t="n">
        <f aca="false">K68+L68</f>
        <v>8100</v>
      </c>
      <c r="N68" s="319"/>
    </row>
    <row r="69" customFormat="false" ht="15" hidden="false" customHeight="true" outlineLevel="0" collapsed="false">
      <c r="A69" s="301" t="s">
        <v>417</v>
      </c>
      <c r="B69" s="301" t="s">
        <v>424</v>
      </c>
      <c r="C69" s="301" t="s">
        <v>366</v>
      </c>
      <c r="D69" s="301" t="s">
        <v>428</v>
      </c>
      <c r="E69" s="311" t="s">
        <v>429</v>
      </c>
      <c r="F69" s="11" t="n">
        <v>10000</v>
      </c>
      <c r="G69" s="11" t="n">
        <v>10000</v>
      </c>
      <c r="H69" s="11"/>
      <c r="I69" s="11" t="n">
        <v>10000</v>
      </c>
      <c r="J69" s="11"/>
      <c r="K69" s="316" t="n">
        <v>10000</v>
      </c>
      <c r="L69" s="316"/>
      <c r="M69" s="306" t="n">
        <f aca="false">K69+L69</f>
        <v>10000</v>
      </c>
      <c r="N69" s="287"/>
    </row>
    <row r="70" s="299" customFormat="true" ht="15" hidden="false" customHeight="true" outlineLevel="0" collapsed="false">
      <c r="A70" s="294" t="s">
        <v>430</v>
      </c>
      <c r="B70" s="294"/>
      <c r="C70" s="294"/>
      <c r="D70" s="294"/>
      <c r="E70" s="320"/>
      <c r="F70" s="314" t="n">
        <v>4103869.45</v>
      </c>
      <c r="G70" s="314" t="n">
        <f aca="false">2529500-189500+107000</f>
        <v>2447000</v>
      </c>
      <c r="H70" s="314"/>
      <c r="I70" s="314" t="e">
        <f aca="false">SUM(I71:I71)</f>
        <v>#REF!</v>
      </c>
      <c r="J70" s="314" t="e">
        <f aca="false">SUM(J71:J71)</f>
        <v>#REF!</v>
      </c>
      <c r="K70" s="315" t="n">
        <f aca="false">SUM(K71:K71)</f>
        <v>5332775.25</v>
      </c>
      <c r="L70" s="315" t="n">
        <f aca="false">SUM(L71:L71)</f>
        <v>0</v>
      </c>
      <c r="M70" s="315" t="n">
        <f aca="false">SUM(M71:M71)</f>
        <v>5332775.25</v>
      </c>
      <c r="N70" s="298"/>
    </row>
    <row r="71" customFormat="false" ht="15" hidden="false" customHeight="true" outlineLevel="0" collapsed="false">
      <c r="A71" s="301" t="s">
        <v>430</v>
      </c>
      <c r="B71" s="301" t="s">
        <v>431</v>
      </c>
      <c r="C71" s="301" t="s">
        <v>366</v>
      </c>
      <c r="D71" s="301" t="s">
        <v>383</v>
      </c>
      <c r="E71" s="311" t="s">
        <v>432</v>
      </c>
      <c r="F71" s="11"/>
      <c r="G71" s="11"/>
      <c r="H71" s="11"/>
      <c r="I71" s="11" t="e">
        <f aca="false">#REF!+#REF!+#REF!+#REF!+#REF!+#REF!</f>
        <v>#REF!</v>
      </c>
      <c r="J71" s="11" t="e">
        <f aca="false">#REF!</f>
        <v>#REF!</v>
      </c>
      <c r="K71" s="312" t="n">
        <v>5332775.25</v>
      </c>
      <c r="L71" s="316"/>
      <c r="M71" s="306" t="n">
        <f aca="false">K71+L71</f>
        <v>5332775.25</v>
      </c>
      <c r="N71" s="287"/>
    </row>
    <row r="72" s="299" customFormat="true" ht="15" hidden="false" customHeight="true" outlineLevel="0" collapsed="false">
      <c r="A72" s="294" t="s">
        <v>433</v>
      </c>
      <c r="B72" s="294"/>
      <c r="C72" s="294"/>
      <c r="D72" s="294"/>
      <c r="E72" s="320"/>
      <c r="F72" s="314" t="e">
        <f aca="false">F73+F74+F75+F76+#REF!+F77+F80+F81+F82+#REF!+#REF!+#REF!+#REF!+F86</f>
        <v>#REF!</v>
      </c>
      <c r="G72" s="314" t="e">
        <f aca="false">G73+G74+G75+G76+#REF!+G77+G80+G81+G82+#REF!+#REF!+#REF!+#REF!+G86</f>
        <v>#REF!</v>
      </c>
      <c r="H72" s="314" t="e">
        <f aca="false">H73+H74+H75+H76+#REF!+H77+H80+H81+H82+#REF!+#REF!+#REF!+#REF!+H86</f>
        <v>#REF!</v>
      </c>
      <c r="I72" s="314" t="n">
        <f aca="false">SUM(I73:I86)</f>
        <v>278720</v>
      </c>
      <c r="J72" s="314" t="n">
        <f aca="false">SUM(J73:J86)</f>
        <v>0</v>
      </c>
      <c r="K72" s="315" t="n">
        <f aca="false">SUM(K73:K86)</f>
        <v>367610</v>
      </c>
      <c r="L72" s="315" t="n">
        <f aca="false">SUM(L73:L86)</f>
        <v>-1430</v>
      </c>
      <c r="M72" s="315" t="n">
        <f aca="false">SUM(M73:M86)</f>
        <v>366180</v>
      </c>
      <c r="N72" s="298"/>
    </row>
    <row r="73" customFormat="false" ht="15" hidden="false" customHeight="true" outlineLevel="0" collapsed="false">
      <c r="A73" s="301" t="s">
        <v>433</v>
      </c>
      <c r="B73" s="301" t="s">
        <v>434</v>
      </c>
      <c r="C73" s="301" t="s">
        <v>407</v>
      </c>
      <c r="D73" s="301" t="s">
        <v>367</v>
      </c>
      <c r="E73" s="311" t="s">
        <v>435</v>
      </c>
      <c r="F73" s="11" t="n">
        <v>30000</v>
      </c>
      <c r="G73" s="11" t="n">
        <v>35000</v>
      </c>
      <c r="H73" s="11"/>
      <c r="I73" s="11" t="n">
        <v>35000</v>
      </c>
      <c r="J73" s="11"/>
      <c r="K73" s="316" t="n">
        <v>38050</v>
      </c>
      <c r="L73" s="316"/>
      <c r="M73" s="306" t="n">
        <f aca="false">K73+L73</f>
        <v>38050</v>
      </c>
      <c r="N73" s="287"/>
    </row>
    <row r="74" customFormat="false" ht="15" hidden="false" customHeight="true" outlineLevel="0" collapsed="false">
      <c r="A74" s="301" t="s">
        <v>433</v>
      </c>
      <c r="B74" s="301" t="s">
        <v>434</v>
      </c>
      <c r="C74" s="301" t="s">
        <v>407</v>
      </c>
      <c r="D74" s="301" t="s">
        <v>367</v>
      </c>
      <c r="E74" s="311" t="s">
        <v>436</v>
      </c>
      <c r="F74" s="11" t="n">
        <v>76000</v>
      </c>
      <c r="G74" s="11" t="n">
        <v>80000</v>
      </c>
      <c r="H74" s="11"/>
      <c r="I74" s="11" t="n">
        <v>80000</v>
      </c>
      <c r="J74" s="11"/>
      <c r="K74" s="316" t="n">
        <v>86100</v>
      </c>
      <c r="L74" s="316"/>
      <c r="M74" s="306" t="n">
        <f aca="false">K74+L74</f>
        <v>86100</v>
      </c>
      <c r="N74" s="287"/>
    </row>
    <row r="75" customFormat="false" ht="15" hidden="false" customHeight="true" outlineLevel="0" collapsed="false">
      <c r="A75" s="301" t="s">
        <v>433</v>
      </c>
      <c r="B75" s="301" t="s">
        <v>434</v>
      </c>
      <c r="C75" s="301" t="s">
        <v>407</v>
      </c>
      <c r="D75" s="301" t="s">
        <v>367</v>
      </c>
      <c r="E75" s="311" t="s">
        <v>437</v>
      </c>
      <c r="F75" s="11" t="n">
        <v>4000</v>
      </c>
      <c r="G75" s="11" t="n">
        <v>5000</v>
      </c>
      <c r="H75" s="11"/>
      <c r="I75" s="11" t="n">
        <v>5000</v>
      </c>
      <c r="J75" s="11" t="n">
        <v>-1000</v>
      </c>
      <c r="K75" s="316" t="n">
        <v>3000</v>
      </c>
      <c r="L75" s="316"/>
      <c r="M75" s="306" t="n">
        <f aca="false">K75+L75</f>
        <v>3000</v>
      </c>
      <c r="N75" s="287"/>
    </row>
    <row r="76" customFormat="false" ht="15" hidden="false" customHeight="true" outlineLevel="0" collapsed="false">
      <c r="A76" s="301" t="s">
        <v>433</v>
      </c>
      <c r="B76" s="301" t="s">
        <v>434</v>
      </c>
      <c r="C76" s="301" t="s">
        <v>407</v>
      </c>
      <c r="D76" s="301" t="s">
        <v>367</v>
      </c>
      <c r="E76" s="311" t="s">
        <v>438</v>
      </c>
      <c r="F76" s="11" t="n">
        <v>16000</v>
      </c>
      <c r="G76" s="11" t="n">
        <v>15000</v>
      </c>
      <c r="H76" s="11"/>
      <c r="I76" s="11" t="n">
        <v>15000</v>
      </c>
      <c r="J76" s="11" t="n">
        <v>1000</v>
      </c>
      <c r="K76" s="316" t="n">
        <v>6500</v>
      </c>
      <c r="L76" s="316"/>
      <c r="M76" s="306" t="n">
        <f aca="false">K76+L76</f>
        <v>6500</v>
      </c>
      <c r="N76" s="287"/>
    </row>
    <row r="77" customFormat="false" ht="15" hidden="false" customHeight="true" outlineLevel="0" collapsed="false">
      <c r="A77" s="301" t="s">
        <v>433</v>
      </c>
      <c r="B77" s="301" t="s">
        <v>434</v>
      </c>
      <c r="C77" s="301" t="s">
        <v>407</v>
      </c>
      <c r="D77" s="301" t="s">
        <v>383</v>
      </c>
      <c r="E77" s="311" t="s">
        <v>169</v>
      </c>
      <c r="F77" s="11" t="n">
        <v>15000</v>
      </c>
      <c r="G77" s="11"/>
      <c r="H77" s="11"/>
      <c r="I77" s="11" t="n">
        <v>0</v>
      </c>
      <c r="J77" s="11"/>
      <c r="K77" s="316" t="n">
        <v>20000</v>
      </c>
      <c r="L77" s="316"/>
      <c r="M77" s="306" t="n">
        <f aca="false">K77+L77</f>
        <v>20000</v>
      </c>
      <c r="N77" s="287" t="n">
        <v>11210</v>
      </c>
    </row>
    <row r="78" customFormat="false" ht="15" hidden="false" customHeight="true" outlineLevel="0" collapsed="false">
      <c r="A78" s="301" t="s">
        <v>433</v>
      </c>
      <c r="B78" s="301" t="s">
        <v>434</v>
      </c>
      <c r="C78" s="301" t="s">
        <v>407</v>
      </c>
      <c r="D78" s="301" t="s">
        <v>355</v>
      </c>
      <c r="E78" s="311" t="s">
        <v>439</v>
      </c>
      <c r="F78" s="11" t="n">
        <v>15100</v>
      </c>
      <c r="G78" s="11" t="n">
        <v>15100</v>
      </c>
      <c r="H78" s="11"/>
      <c r="I78" s="11" t="n">
        <v>15100</v>
      </c>
      <c r="J78" s="11"/>
      <c r="K78" s="316" t="n">
        <v>54000</v>
      </c>
      <c r="L78" s="316" t="n">
        <v>18000</v>
      </c>
      <c r="M78" s="306" t="n">
        <f aca="false">K78+L78</f>
        <v>72000</v>
      </c>
      <c r="N78" s="287" t="n">
        <v>53875.46</v>
      </c>
    </row>
    <row r="79" customFormat="false" ht="15" hidden="false" customHeight="true" outlineLevel="0" collapsed="false">
      <c r="A79" s="301" t="s">
        <v>433</v>
      </c>
      <c r="B79" s="301" t="s">
        <v>434</v>
      </c>
      <c r="C79" s="301" t="s">
        <v>407</v>
      </c>
      <c r="D79" s="301" t="s">
        <v>355</v>
      </c>
      <c r="E79" s="311" t="s">
        <v>174</v>
      </c>
      <c r="F79" s="11" t="n">
        <v>15100</v>
      </c>
      <c r="G79" s="11" t="n">
        <v>15100</v>
      </c>
      <c r="H79" s="11"/>
      <c r="I79" s="11" t="n">
        <v>15100</v>
      </c>
      <c r="J79" s="11"/>
      <c r="K79" s="316" t="n">
        <v>53460</v>
      </c>
      <c r="L79" s="316"/>
      <c r="M79" s="306" t="n">
        <f aca="false">K79+L79</f>
        <v>53460</v>
      </c>
      <c r="N79" s="287"/>
    </row>
    <row r="80" customFormat="false" ht="15" hidden="false" customHeight="true" outlineLevel="0" collapsed="false">
      <c r="A80" s="301" t="s">
        <v>433</v>
      </c>
      <c r="B80" s="301" t="s">
        <v>434</v>
      </c>
      <c r="C80" s="301" t="s">
        <v>407</v>
      </c>
      <c r="D80" s="301" t="s">
        <v>355</v>
      </c>
      <c r="E80" s="311" t="s">
        <v>171</v>
      </c>
      <c r="F80" s="11" t="n">
        <v>15100</v>
      </c>
      <c r="G80" s="11" t="n">
        <v>15100</v>
      </c>
      <c r="H80" s="11"/>
      <c r="I80" s="11" t="n">
        <v>15100</v>
      </c>
      <c r="J80" s="11"/>
      <c r="K80" s="316" t="n">
        <v>16000</v>
      </c>
      <c r="L80" s="316"/>
      <c r="M80" s="306" t="n">
        <f aca="false">K80+L80</f>
        <v>16000</v>
      </c>
      <c r="N80" s="319"/>
    </row>
    <row r="81" customFormat="false" ht="15" hidden="false" customHeight="true" outlineLevel="0" collapsed="false">
      <c r="A81" s="301" t="s">
        <v>433</v>
      </c>
      <c r="B81" s="301" t="s">
        <v>434</v>
      </c>
      <c r="C81" s="301" t="s">
        <v>407</v>
      </c>
      <c r="D81" s="301" t="s">
        <v>355</v>
      </c>
      <c r="E81" s="311" t="s">
        <v>172</v>
      </c>
      <c r="F81" s="11" t="n">
        <v>25000</v>
      </c>
      <c r="G81" s="11" t="n">
        <f aca="false">13500</f>
        <v>13500</v>
      </c>
      <c r="H81" s="11"/>
      <c r="I81" s="11" t="n">
        <v>13500</v>
      </c>
      <c r="J81" s="11"/>
      <c r="K81" s="316" t="n">
        <v>20000</v>
      </c>
      <c r="L81" s="316"/>
      <c r="M81" s="306" t="n">
        <f aca="false">K81+L81</f>
        <v>20000</v>
      </c>
      <c r="N81" s="319"/>
    </row>
    <row r="82" customFormat="false" ht="27.6" hidden="false" customHeight="true" outlineLevel="0" collapsed="false">
      <c r="A82" s="321" t="s">
        <v>433</v>
      </c>
      <c r="B82" s="321" t="s">
        <v>434</v>
      </c>
      <c r="C82" s="321" t="s">
        <v>407</v>
      </c>
      <c r="D82" s="321" t="s">
        <v>355</v>
      </c>
      <c r="E82" s="318" t="s">
        <v>440</v>
      </c>
      <c r="F82" s="11" t="n">
        <v>15220</v>
      </c>
      <c r="G82" s="11" t="n">
        <f aca="false">10654+4566+3430+2380+1470+1020</f>
        <v>23520</v>
      </c>
      <c r="H82" s="11"/>
      <c r="I82" s="11" t="n">
        <v>23520</v>
      </c>
      <c r="J82" s="11"/>
      <c r="K82" s="316" t="n">
        <v>20000</v>
      </c>
      <c r="L82" s="316"/>
      <c r="M82" s="306" t="n">
        <f aca="false">K82+L82</f>
        <v>20000</v>
      </c>
      <c r="N82" s="319"/>
    </row>
    <row r="83" customFormat="false" ht="15" hidden="false" customHeight="true" outlineLevel="0" collapsed="false">
      <c r="A83" s="301" t="s">
        <v>433</v>
      </c>
      <c r="B83" s="301" t="s">
        <v>434</v>
      </c>
      <c r="C83" s="301" t="s">
        <v>407</v>
      </c>
      <c r="D83" s="301" t="s">
        <v>355</v>
      </c>
      <c r="E83" s="318" t="s">
        <v>441</v>
      </c>
      <c r="F83" s="11"/>
      <c r="G83" s="11" t="n">
        <f aca="false">4400*3</f>
        <v>13200</v>
      </c>
      <c r="H83" s="11"/>
      <c r="I83" s="11" t="n">
        <v>13200</v>
      </c>
      <c r="J83" s="11"/>
      <c r="K83" s="316" t="n">
        <v>17000</v>
      </c>
      <c r="L83" s="316" t="n">
        <v>-17000</v>
      </c>
      <c r="M83" s="306" t="n">
        <f aca="false">K83+L83</f>
        <v>0</v>
      </c>
      <c r="N83" s="319"/>
    </row>
    <row r="84" customFormat="false" ht="15" hidden="false" customHeight="true" outlineLevel="0" collapsed="false">
      <c r="A84" s="301" t="s">
        <v>433</v>
      </c>
      <c r="B84" s="301" t="s">
        <v>434</v>
      </c>
      <c r="C84" s="301" t="s">
        <v>407</v>
      </c>
      <c r="D84" s="301" t="s">
        <v>355</v>
      </c>
      <c r="E84" s="318" t="s">
        <v>442</v>
      </c>
      <c r="F84" s="11"/>
      <c r="G84" s="11" t="n">
        <f aca="false">4400*3</f>
        <v>13200</v>
      </c>
      <c r="H84" s="11"/>
      <c r="I84" s="11" t="n">
        <v>13200</v>
      </c>
      <c r="J84" s="11"/>
      <c r="K84" s="316" t="n">
        <v>4500</v>
      </c>
      <c r="L84" s="316"/>
      <c r="M84" s="306" t="n">
        <f aca="false">K84+L84</f>
        <v>4500</v>
      </c>
      <c r="N84" s="319"/>
    </row>
    <row r="85" customFormat="false" ht="15" hidden="false" customHeight="true" outlineLevel="0" collapsed="false">
      <c r="A85" s="301" t="s">
        <v>433</v>
      </c>
      <c r="B85" s="301" t="s">
        <v>434</v>
      </c>
      <c r="C85" s="301" t="s">
        <v>407</v>
      </c>
      <c r="D85" s="301" t="s">
        <v>443</v>
      </c>
      <c r="E85" s="318" t="s">
        <v>444</v>
      </c>
      <c r="F85" s="11"/>
      <c r="G85" s="11" t="n">
        <f aca="false">4400*3</f>
        <v>13200</v>
      </c>
      <c r="H85" s="11"/>
      <c r="I85" s="11" t="n">
        <v>13200</v>
      </c>
      <c r="J85" s="11"/>
      <c r="K85" s="316" t="n">
        <v>10000</v>
      </c>
      <c r="L85" s="316" t="n">
        <v>-2430</v>
      </c>
      <c r="M85" s="306" t="n">
        <f aca="false">K85+L85</f>
        <v>7570</v>
      </c>
      <c r="N85" s="322" t="n">
        <v>7570</v>
      </c>
    </row>
    <row r="86" customFormat="false" ht="15" hidden="false" customHeight="true" outlineLevel="0" collapsed="false">
      <c r="A86" s="301" t="s">
        <v>433</v>
      </c>
      <c r="B86" s="301" t="s">
        <v>434</v>
      </c>
      <c r="C86" s="301" t="s">
        <v>407</v>
      </c>
      <c r="D86" s="301" t="s">
        <v>370</v>
      </c>
      <c r="E86" s="311" t="s">
        <v>445</v>
      </c>
      <c r="F86" s="11" t="n">
        <v>38312.56</v>
      </c>
      <c r="G86" s="11" t="n">
        <f aca="false">40000</f>
        <v>40000</v>
      </c>
      <c r="H86" s="11"/>
      <c r="I86" s="11" t="n">
        <v>21800</v>
      </c>
      <c r="J86" s="11"/>
      <c r="K86" s="316" t="n">
        <v>19000</v>
      </c>
      <c r="L86" s="316"/>
      <c r="M86" s="306" t="n">
        <f aca="false">K86+L86</f>
        <v>19000</v>
      </c>
      <c r="N86" s="323"/>
    </row>
    <row r="87" s="299" customFormat="true" ht="15" hidden="false" customHeight="true" outlineLevel="0" collapsed="false">
      <c r="A87" s="294" t="s">
        <v>446</v>
      </c>
      <c r="B87" s="294"/>
      <c r="C87" s="294"/>
      <c r="D87" s="294"/>
      <c r="E87" s="324"/>
      <c r="F87" s="314" t="e">
        <f aca="false">#REF!+#REF!+F90+#REF!+#REF!+#REF!+F94</f>
        <v>#REF!</v>
      </c>
      <c r="G87" s="314" t="e">
        <f aca="false">#REF!+#REF!+G90+#REF!+#REF!+#REF!+G94</f>
        <v>#REF!</v>
      </c>
      <c r="H87" s="314" t="e">
        <f aca="false">#REF!+#REF!+H90+#REF!+#REF!+#REF!+H94</f>
        <v>#REF!</v>
      </c>
      <c r="I87" s="314" t="e">
        <f aca="false">#REF!+#REF!+I90+#REF!+#REF!+#REF!+I94</f>
        <v>#REF!</v>
      </c>
      <c r="J87" s="314" t="e">
        <f aca="false">#REF!+#REF!+J90+#REF!+#REF!+#REF!+J94</f>
        <v>#REF!</v>
      </c>
      <c r="K87" s="315" t="n">
        <f aca="false">SUM(K88:K95)</f>
        <v>2453707.06</v>
      </c>
      <c r="L87" s="315" t="n">
        <f aca="false">SUM(L88:L95)</f>
        <v>-80000</v>
      </c>
      <c r="M87" s="315" t="n">
        <f aca="false">SUM(M88:M95)</f>
        <v>2373707.06</v>
      </c>
      <c r="N87" s="298"/>
    </row>
    <row r="88" s="299" customFormat="true" ht="15" hidden="false" customHeight="true" outlineLevel="0" collapsed="false">
      <c r="A88" s="321" t="s">
        <v>446</v>
      </c>
      <c r="B88" s="301" t="s">
        <v>376</v>
      </c>
      <c r="C88" s="321" t="s">
        <v>377</v>
      </c>
      <c r="D88" s="321" t="s">
        <v>378</v>
      </c>
      <c r="E88" s="318" t="s">
        <v>447</v>
      </c>
      <c r="F88" s="11"/>
      <c r="G88" s="11"/>
      <c r="H88" s="11"/>
      <c r="I88" s="11"/>
      <c r="J88" s="11"/>
      <c r="K88" s="312" t="n">
        <v>1000</v>
      </c>
      <c r="L88" s="316"/>
      <c r="M88" s="306" t="n">
        <f aca="false">K88+L88</f>
        <v>1000</v>
      </c>
      <c r="N88" s="298"/>
    </row>
    <row r="89" s="299" customFormat="true" ht="15" hidden="false" customHeight="true" outlineLevel="0" collapsed="false">
      <c r="A89" s="301" t="s">
        <v>446</v>
      </c>
      <c r="B89" s="301" t="s">
        <v>381</v>
      </c>
      <c r="C89" s="301" t="s">
        <v>366</v>
      </c>
      <c r="D89" s="301" t="s">
        <v>205</v>
      </c>
      <c r="E89" s="311" t="s">
        <v>448</v>
      </c>
      <c r="F89" s="11" t="n">
        <v>105000</v>
      </c>
      <c r="G89" s="11" t="n">
        <v>190000</v>
      </c>
      <c r="H89" s="11" t="n">
        <v>-80000</v>
      </c>
      <c r="I89" s="11" t="n">
        <v>110000</v>
      </c>
      <c r="J89" s="11"/>
      <c r="K89" s="312" t="n">
        <v>158352.78</v>
      </c>
      <c r="L89" s="316"/>
      <c r="M89" s="306" t="n">
        <f aca="false">K89+L89</f>
        <v>158352.78</v>
      </c>
      <c r="N89" s="298"/>
    </row>
    <row r="90" customFormat="false" ht="15" hidden="false" customHeight="true" outlineLevel="0" collapsed="false">
      <c r="A90" s="301" t="s">
        <v>446</v>
      </c>
      <c r="B90" s="301" t="s">
        <v>381</v>
      </c>
      <c r="C90" s="301" t="s">
        <v>366</v>
      </c>
      <c r="D90" s="301" t="s">
        <v>383</v>
      </c>
      <c r="E90" s="311" t="s">
        <v>449</v>
      </c>
      <c r="F90" s="11" t="n">
        <v>105000</v>
      </c>
      <c r="G90" s="11" t="n">
        <v>190000</v>
      </c>
      <c r="H90" s="11" t="n">
        <v>-80000</v>
      </c>
      <c r="I90" s="11" t="n">
        <v>110000</v>
      </c>
      <c r="J90" s="11"/>
      <c r="K90" s="312" t="n">
        <v>200000</v>
      </c>
      <c r="L90" s="316" t="n">
        <v>-80000</v>
      </c>
      <c r="M90" s="306" t="n">
        <f aca="false">K90+L90</f>
        <v>120000</v>
      </c>
      <c r="N90" s="287"/>
    </row>
    <row r="91" customFormat="false" ht="15" hidden="false" customHeight="true" outlineLevel="0" collapsed="false">
      <c r="A91" s="301" t="s">
        <v>446</v>
      </c>
      <c r="B91" s="301" t="s">
        <v>381</v>
      </c>
      <c r="C91" s="301" t="s">
        <v>366</v>
      </c>
      <c r="D91" s="301" t="s">
        <v>383</v>
      </c>
      <c r="E91" s="311" t="s">
        <v>139</v>
      </c>
      <c r="F91" s="11"/>
      <c r="G91" s="11"/>
      <c r="H91" s="11"/>
      <c r="I91" s="11"/>
      <c r="J91" s="11"/>
      <c r="K91" s="312" t="n">
        <v>439205</v>
      </c>
      <c r="L91" s="316" t="n">
        <v>-210000</v>
      </c>
      <c r="M91" s="306" t="n">
        <f aca="false">K91+L91</f>
        <v>229205</v>
      </c>
      <c r="N91" s="287"/>
    </row>
    <row r="92" customFormat="false" ht="27.6" hidden="false" customHeight="true" outlineLevel="0" collapsed="false">
      <c r="A92" s="321" t="s">
        <v>446</v>
      </c>
      <c r="B92" s="321" t="s">
        <v>381</v>
      </c>
      <c r="C92" s="321" t="s">
        <v>366</v>
      </c>
      <c r="D92" s="321" t="s">
        <v>355</v>
      </c>
      <c r="E92" s="318" t="s">
        <v>450</v>
      </c>
      <c r="F92" s="11"/>
      <c r="G92" s="11"/>
      <c r="H92" s="11"/>
      <c r="I92" s="11"/>
      <c r="J92" s="11"/>
      <c r="K92" s="312"/>
      <c r="L92" s="316" t="n">
        <v>210000</v>
      </c>
      <c r="M92" s="306" t="n">
        <f aca="false">K92+L92</f>
        <v>210000</v>
      </c>
      <c r="N92" s="287"/>
    </row>
    <row r="93" customFormat="false" ht="15" hidden="false" customHeight="true" outlineLevel="0" collapsed="false">
      <c r="A93" s="301" t="s">
        <v>446</v>
      </c>
      <c r="B93" s="301" t="s">
        <v>381</v>
      </c>
      <c r="C93" s="301" t="s">
        <v>366</v>
      </c>
      <c r="D93" s="301" t="s">
        <v>443</v>
      </c>
      <c r="E93" s="311" t="s">
        <v>451</v>
      </c>
      <c r="F93" s="11"/>
      <c r="G93" s="11"/>
      <c r="H93" s="11"/>
      <c r="I93" s="11"/>
      <c r="J93" s="11"/>
      <c r="K93" s="312" t="n">
        <v>25000</v>
      </c>
      <c r="L93" s="316"/>
      <c r="M93" s="306" t="n">
        <f aca="false">K93+L93</f>
        <v>25000</v>
      </c>
      <c r="N93" s="287"/>
    </row>
    <row r="94" customFormat="false" ht="15" hidden="false" customHeight="true" outlineLevel="0" collapsed="false">
      <c r="A94" s="301" t="s">
        <v>446</v>
      </c>
      <c r="B94" s="301" t="s">
        <v>381</v>
      </c>
      <c r="C94" s="301" t="s">
        <v>366</v>
      </c>
      <c r="D94" s="301" t="s">
        <v>370</v>
      </c>
      <c r="E94" s="311" t="s">
        <v>452</v>
      </c>
      <c r="F94" s="11" t="n">
        <v>50000</v>
      </c>
      <c r="G94" s="11" t="n">
        <v>30000</v>
      </c>
      <c r="H94" s="11"/>
      <c r="I94" s="11" t="n">
        <v>30000</v>
      </c>
      <c r="J94" s="11"/>
      <c r="K94" s="312" t="n">
        <v>15000</v>
      </c>
      <c r="L94" s="316"/>
      <c r="M94" s="306" t="n">
        <f aca="false">K94+L94</f>
        <v>15000</v>
      </c>
      <c r="N94" s="287"/>
    </row>
    <row r="95" customFormat="false" ht="15" hidden="false" customHeight="true" outlineLevel="0" collapsed="false">
      <c r="A95" s="301" t="s">
        <v>446</v>
      </c>
      <c r="B95" s="301" t="s">
        <v>381</v>
      </c>
      <c r="C95" s="301" t="s">
        <v>390</v>
      </c>
      <c r="D95" s="301" t="s">
        <v>205</v>
      </c>
      <c r="E95" s="311" t="s">
        <v>453</v>
      </c>
      <c r="F95" s="11" t="n">
        <v>105000</v>
      </c>
      <c r="G95" s="11" t="n">
        <v>190000</v>
      </c>
      <c r="H95" s="11" t="n">
        <v>-80000</v>
      </c>
      <c r="I95" s="11" t="n">
        <v>110000</v>
      </c>
      <c r="J95" s="11"/>
      <c r="K95" s="312" t="n">
        <v>1615149.28</v>
      </c>
      <c r="L95" s="316"/>
      <c r="M95" s="306" t="n">
        <f aca="false">K95+L95</f>
        <v>1615149.28</v>
      </c>
      <c r="N95" s="287"/>
    </row>
    <row r="96" s="299" customFormat="true" ht="15" hidden="false" customHeight="true" outlineLevel="0" collapsed="false">
      <c r="A96" s="294" t="s">
        <v>454</v>
      </c>
      <c r="B96" s="294"/>
      <c r="C96" s="294"/>
      <c r="D96" s="294"/>
      <c r="E96" s="320"/>
      <c r="F96" s="314" t="n">
        <f aca="false">SUM(F100:F115)</f>
        <v>1859330</v>
      </c>
      <c r="G96" s="314" t="n">
        <f aca="false">SUM(G100:G115)</f>
        <v>3653011.95</v>
      </c>
      <c r="H96" s="314" t="n">
        <f aca="false">SUM(H100:H115)</f>
        <v>-375000</v>
      </c>
      <c r="I96" s="314" t="n">
        <f aca="false">SUM(I100:I115)</f>
        <v>3278011.95</v>
      </c>
      <c r="J96" s="314" t="n">
        <f aca="false">SUM(J100:J115)</f>
        <v>-200000</v>
      </c>
      <c r="K96" s="315" t="n">
        <f aca="false">SUM(K97:K115)</f>
        <v>6792568</v>
      </c>
      <c r="L96" s="315" t="n">
        <f aca="false">SUM(L97:L115)</f>
        <v>-40000</v>
      </c>
      <c r="M96" s="315" t="n">
        <f aca="false">SUM(M97:M115)</f>
        <v>6752568</v>
      </c>
      <c r="N96" s="298"/>
    </row>
    <row r="97" s="299" customFormat="true" ht="15" hidden="false" customHeight="true" outlineLevel="0" collapsed="false">
      <c r="A97" s="301" t="s">
        <v>454</v>
      </c>
      <c r="B97" s="301" t="s">
        <v>376</v>
      </c>
      <c r="C97" s="301" t="s">
        <v>377</v>
      </c>
      <c r="D97" s="301" t="s">
        <v>378</v>
      </c>
      <c r="E97" s="311" t="s">
        <v>455</v>
      </c>
      <c r="F97" s="314"/>
      <c r="G97" s="314"/>
      <c r="H97" s="314"/>
      <c r="I97" s="314"/>
      <c r="J97" s="314"/>
      <c r="K97" s="316" t="n">
        <v>1000</v>
      </c>
      <c r="L97" s="316"/>
      <c r="M97" s="306" t="n">
        <f aca="false">K97+L97</f>
        <v>1000</v>
      </c>
      <c r="N97" s="298"/>
    </row>
    <row r="98" s="299" customFormat="true" ht="15" hidden="false" customHeight="true" outlineLevel="0" collapsed="false">
      <c r="A98" s="301" t="s">
        <v>454</v>
      </c>
      <c r="B98" s="301" t="s">
        <v>376</v>
      </c>
      <c r="C98" s="301" t="s">
        <v>377</v>
      </c>
      <c r="D98" s="301" t="s">
        <v>378</v>
      </c>
      <c r="E98" s="311" t="s">
        <v>456</v>
      </c>
      <c r="F98" s="314"/>
      <c r="G98" s="314"/>
      <c r="H98" s="314"/>
      <c r="I98" s="314"/>
      <c r="J98" s="314"/>
      <c r="K98" s="316" t="n">
        <v>1000</v>
      </c>
      <c r="L98" s="316"/>
      <c r="M98" s="306" t="n">
        <f aca="false">K98+L98</f>
        <v>1000</v>
      </c>
      <c r="N98" s="298"/>
    </row>
    <row r="99" s="299" customFormat="true" ht="27.6" hidden="false" customHeight="true" outlineLevel="0" collapsed="false">
      <c r="A99" s="321" t="s">
        <v>454</v>
      </c>
      <c r="B99" s="321" t="s">
        <v>376</v>
      </c>
      <c r="C99" s="321" t="s">
        <v>377</v>
      </c>
      <c r="D99" s="321" t="s">
        <v>378</v>
      </c>
      <c r="E99" s="318" t="s">
        <v>457</v>
      </c>
      <c r="F99" s="314"/>
      <c r="G99" s="314"/>
      <c r="H99" s="314"/>
      <c r="I99" s="314"/>
      <c r="J99" s="314"/>
      <c r="K99" s="316" t="n">
        <v>1000</v>
      </c>
      <c r="L99" s="316"/>
      <c r="M99" s="306" t="n">
        <f aca="false">K99+L99</f>
        <v>1000</v>
      </c>
      <c r="N99" s="298"/>
    </row>
    <row r="100" customFormat="false" ht="15" hidden="false" customHeight="true" outlineLevel="0" collapsed="false">
      <c r="A100" s="301" t="s">
        <v>454</v>
      </c>
      <c r="B100" s="301" t="s">
        <v>458</v>
      </c>
      <c r="C100" s="301" t="s">
        <v>366</v>
      </c>
      <c r="D100" s="301" t="s">
        <v>205</v>
      </c>
      <c r="E100" s="311" t="s">
        <v>459</v>
      </c>
      <c r="F100" s="11" t="n">
        <v>8000</v>
      </c>
      <c r="G100" s="11" t="n">
        <v>8000</v>
      </c>
      <c r="H100" s="11"/>
      <c r="I100" s="11" t="n">
        <v>8000</v>
      </c>
      <c r="J100" s="11"/>
      <c r="K100" s="316" t="n">
        <v>15000</v>
      </c>
      <c r="L100" s="316"/>
      <c r="M100" s="306" t="n">
        <f aca="false">K100+L100</f>
        <v>15000</v>
      </c>
      <c r="N100" s="319"/>
    </row>
    <row r="101" customFormat="false" ht="13.8" hidden="false" customHeight="true" outlineLevel="0" collapsed="false">
      <c r="A101" s="301" t="s">
        <v>454</v>
      </c>
      <c r="B101" s="301" t="s">
        <v>458</v>
      </c>
      <c r="C101" s="301" t="s">
        <v>366</v>
      </c>
      <c r="D101" s="301" t="s">
        <v>383</v>
      </c>
      <c r="E101" s="311" t="s">
        <v>460</v>
      </c>
      <c r="F101" s="11" t="n">
        <v>66000</v>
      </c>
      <c r="G101" s="11" t="n">
        <v>100000</v>
      </c>
      <c r="H101" s="11"/>
      <c r="I101" s="11" t="n">
        <v>100000</v>
      </c>
      <c r="J101" s="11"/>
      <c r="K101" s="316" t="n">
        <v>125000</v>
      </c>
      <c r="L101" s="316"/>
      <c r="M101" s="306" t="n">
        <f aca="false">K101+L101</f>
        <v>125000</v>
      </c>
      <c r="N101" s="287"/>
    </row>
    <row r="102" customFormat="false" ht="15" hidden="false" customHeight="true" outlineLevel="0" collapsed="false">
      <c r="A102" s="301" t="s">
        <v>454</v>
      </c>
      <c r="B102" s="301" t="s">
        <v>458</v>
      </c>
      <c r="C102" s="301" t="s">
        <v>366</v>
      </c>
      <c r="D102" s="301" t="s">
        <v>383</v>
      </c>
      <c r="E102" s="311" t="s">
        <v>461</v>
      </c>
      <c r="F102" s="11" t="n">
        <v>0</v>
      </c>
      <c r="G102" s="11"/>
      <c r="H102" s="11"/>
      <c r="I102" s="11" t="n">
        <v>0</v>
      </c>
      <c r="J102" s="11" t="n">
        <v>200000</v>
      </c>
      <c r="K102" s="316" t="n">
        <v>100000</v>
      </c>
      <c r="L102" s="316"/>
      <c r="M102" s="306" t="n">
        <f aca="false">K102+L102</f>
        <v>100000</v>
      </c>
      <c r="N102" s="287"/>
    </row>
    <row r="103" customFormat="false" ht="15" hidden="false" customHeight="true" outlineLevel="0" collapsed="false">
      <c r="A103" s="301" t="s">
        <v>454</v>
      </c>
      <c r="B103" s="301" t="s">
        <v>458</v>
      </c>
      <c r="C103" s="301" t="s">
        <v>366</v>
      </c>
      <c r="D103" s="301" t="s">
        <v>383</v>
      </c>
      <c r="E103" s="311" t="s">
        <v>462</v>
      </c>
      <c r="F103" s="11" t="n">
        <v>0</v>
      </c>
      <c r="G103" s="11"/>
      <c r="H103" s="11"/>
      <c r="I103" s="11" t="n">
        <v>0</v>
      </c>
      <c r="J103" s="11" t="n">
        <v>200000</v>
      </c>
      <c r="K103" s="316" t="n">
        <v>100000</v>
      </c>
      <c r="L103" s="316"/>
      <c r="M103" s="306" t="n">
        <f aca="false">K103+L103</f>
        <v>100000</v>
      </c>
      <c r="N103" s="287"/>
    </row>
    <row r="104" customFormat="false" ht="15" hidden="false" customHeight="true" outlineLevel="0" collapsed="false">
      <c r="A104" s="301" t="s">
        <v>454</v>
      </c>
      <c r="B104" s="301" t="s">
        <v>458</v>
      </c>
      <c r="C104" s="301" t="s">
        <v>366</v>
      </c>
      <c r="D104" s="301" t="s">
        <v>443</v>
      </c>
      <c r="E104" s="311" t="s">
        <v>463</v>
      </c>
      <c r="F104" s="11"/>
      <c r="G104" s="11"/>
      <c r="H104" s="11"/>
      <c r="I104" s="11"/>
      <c r="J104" s="11"/>
      <c r="K104" s="316" t="n">
        <v>15000</v>
      </c>
      <c r="L104" s="316"/>
      <c r="M104" s="306" t="n">
        <f aca="false">K104+L104</f>
        <v>15000</v>
      </c>
      <c r="N104" s="287"/>
    </row>
    <row r="105" customFormat="false" ht="15" hidden="false" customHeight="true" outlineLevel="0" collapsed="false">
      <c r="A105" s="301" t="s">
        <v>454</v>
      </c>
      <c r="B105" s="301" t="s">
        <v>458</v>
      </c>
      <c r="C105" s="301" t="s">
        <v>366</v>
      </c>
      <c r="D105" s="301" t="s">
        <v>464</v>
      </c>
      <c r="E105" s="311" t="s">
        <v>200</v>
      </c>
      <c r="F105" s="11" t="n">
        <v>10000</v>
      </c>
      <c r="G105" s="11" t="n">
        <v>30000</v>
      </c>
      <c r="H105" s="11"/>
      <c r="I105" s="11" t="n">
        <v>30000</v>
      </c>
      <c r="J105" s="11"/>
      <c r="K105" s="316" t="n">
        <v>5000</v>
      </c>
      <c r="L105" s="316"/>
      <c r="M105" s="306" t="n">
        <f aca="false">K105+L105</f>
        <v>5000</v>
      </c>
      <c r="N105" s="287"/>
    </row>
    <row r="106" customFormat="false" ht="15" hidden="false" customHeight="true" outlineLevel="0" collapsed="false">
      <c r="A106" s="301" t="s">
        <v>454</v>
      </c>
      <c r="B106" s="301" t="s">
        <v>458</v>
      </c>
      <c r="C106" s="301" t="s">
        <v>366</v>
      </c>
      <c r="D106" s="301" t="s">
        <v>370</v>
      </c>
      <c r="E106" s="311" t="s">
        <v>465</v>
      </c>
      <c r="F106" s="11" t="n">
        <v>50000</v>
      </c>
      <c r="G106" s="11" t="n">
        <v>50000</v>
      </c>
      <c r="H106" s="11"/>
      <c r="I106" s="11" t="n">
        <v>50000</v>
      </c>
      <c r="J106" s="11"/>
      <c r="K106" s="316" t="n">
        <f aca="false">I106+J106</f>
        <v>50000</v>
      </c>
      <c r="L106" s="316" t="n">
        <v>-50000</v>
      </c>
      <c r="M106" s="306" t="n">
        <f aca="false">K106+L106</f>
        <v>0</v>
      </c>
      <c r="N106" s="287"/>
    </row>
    <row r="107" customFormat="false" ht="15" hidden="false" customHeight="true" outlineLevel="0" collapsed="false">
      <c r="A107" s="301" t="s">
        <v>454</v>
      </c>
      <c r="B107" s="301" t="s">
        <v>458</v>
      </c>
      <c r="C107" s="301" t="s">
        <v>366</v>
      </c>
      <c r="D107" s="301" t="s">
        <v>370</v>
      </c>
      <c r="E107" s="311" t="s">
        <v>452</v>
      </c>
      <c r="F107" s="11" t="n">
        <v>45330</v>
      </c>
      <c r="G107" s="11" t="n">
        <v>50000</v>
      </c>
      <c r="H107" s="11"/>
      <c r="I107" s="11" t="n">
        <v>50000</v>
      </c>
      <c r="J107" s="11"/>
      <c r="K107" s="316" t="n">
        <v>5000</v>
      </c>
      <c r="L107" s="316" t="n">
        <v>10000</v>
      </c>
      <c r="M107" s="306" t="n">
        <f aca="false">K107+L107</f>
        <v>15000</v>
      </c>
      <c r="N107" s="287"/>
    </row>
    <row r="108" customFormat="false" ht="15" hidden="false" customHeight="true" outlineLevel="0" collapsed="false">
      <c r="A108" s="301" t="s">
        <v>454</v>
      </c>
      <c r="B108" s="301" t="s">
        <v>458</v>
      </c>
      <c r="C108" s="301" t="s">
        <v>390</v>
      </c>
      <c r="D108" s="301" t="s">
        <v>205</v>
      </c>
      <c r="E108" s="311" t="s">
        <v>466</v>
      </c>
      <c r="F108" s="11" t="n">
        <v>100000</v>
      </c>
      <c r="G108" s="11" t="n">
        <v>100000</v>
      </c>
      <c r="H108" s="11" t="n">
        <v>-25000</v>
      </c>
      <c r="I108" s="11" t="n">
        <v>75000</v>
      </c>
      <c r="J108" s="11"/>
      <c r="K108" s="316" t="n">
        <v>81600</v>
      </c>
      <c r="L108" s="316"/>
      <c r="M108" s="306" t="n">
        <f aca="false">K108+L108</f>
        <v>81600</v>
      </c>
      <c r="N108" s="287"/>
    </row>
    <row r="109" customFormat="false" ht="15" hidden="false" customHeight="true" outlineLevel="0" collapsed="false">
      <c r="A109" s="301" t="s">
        <v>454</v>
      </c>
      <c r="B109" s="301" t="s">
        <v>467</v>
      </c>
      <c r="C109" s="301" t="s">
        <v>390</v>
      </c>
      <c r="D109" s="301" t="s">
        <v>205</v>
      </c>
      <c r="E109" s="311" t="s">
        <v>468</v>
      </c>
      <c r="F109" s="11" t="n">
        <v>100000</v>
      </c>
      <c r="G109" s="11" t="n">
        <v>100000</v>
      </c>
      <c r="H109" s="11" t="n">
        <v>-25000</v>
      </c>
      <c r="I109" s="11" t="n">
        <v>75000</v>
      </c>
      <c r="J109" s="11"/>
      <c r="K109" s="316" t="n">
        <v>2116812</v>
      </c>
      <c r="L109" s="316"/>
      <c r="M109" s="306" t="n">
        <f aca="false">K109+L109</f>
        <v>2116812</v>
      </c>
      <c r="N109" s="287"/>
    </row>
    <row r="110" customFormat="false" ht="15" hidden="false" customHeight="true" outlineLevel="0" collapsed="false">
      <c r="A110" s="301" t="s">
        <v>454</v>
      </c>
      <c r="B110" s="301" t="s">
        <v>469</v>
      </c>
      <c r="C110" s="301" t="s">
        <v>390</v>
      </c>
      <c r="D110" s="301" t="s">
        <v>205</v>
      </c>
      <c r="E110" s="311" t="s">
        <v>470</v>
      </c>
      <c r="F110" s="11" t="n">
        <v>100000</v>
      </c>
      <c r="G110" s="11" t="n">
        <v>100000</v>
      </c>
      <c r="H110" s="11" t="n">
        <v>-25000</v>
      </c>
      <c r="I110" s="11" t="n">
        <v>75000</v>
      </c>
      <c r="J110" s="11"/>
      <c r="K110" s="316" t="n">
        <v>907206</v>
      </c>
      <c r="L110" s="316"/>
      <c r="M110" s="306" t="n">
        <f aca="false">K110+L110</f>
        <v>907206</v>
      </c>
      <c r="N110" s="287"/>
    </row>
    <row r="111" customFormat="false" ht="15" hidden="false" customHeight="true" outlineLevel="0" collapsed="false">
      <c r="A111" s="301" t="s">
        <v>454</v>
      </c>
      <c r="B111" s="301" t="s">
        <v>471</v>
      </c>
      <c r="C111" s="301" t="s">
        <v>366</v>
      </c>
      <c r="D111" s="301" t="s">
        <v>383</v>
      </c>
      <c r="E111" s="311" t="s">
        <v>472</v>
      </c>
      <c r="F111" s="11" t="n">
        <v>690000</v>
      </c>
      <c r="G111" s="11" t="n">
        <v>750000</v>
      </c>
      <c r="H111" s="11" t="n">
        <v>-150000</v>
      </c>
      <c r="I111" s="11" t="n">
        <v>600000</v>
      </c>
      <c r="J111" s="11" t="n">
        <v>-300000</v>
      </c>
      <c r="K111" s="316" t="n">
        <v>180000</v>
      </c>
      <c r="L111" s="316"/>
      <c r="M111" s="306" t="n">
        <f aca="false">K111+L111</f>
        <v>180000</v>
      </c>
      <c r="N111" s="287"/>
    </row>
    <row r="112" customFormat="false" ht="13.8" hidden="false" customHeight="true" outlineLevel="0" collapsed="false">
      <c r="A112" s="301" t="s">
        <v>454</v>
      </c>
      <c r="B112" s="301" t="s">
        <v>471</v>
      </c>
      <c r="C112" s="301" t="s">
        <v>390</v>
      </c>
      <c r="D112" s="301" t="s">
        <v>205</v>
      </c>
      <c r="E112" s="311" t="s">
        <v>473</v>
      </c>
      <c r="F112" s="11" t="n">
        <v>690000</v>
      </c>
      <c r="G112" s="11" t="n">
        <v>750000</v>
      </c>
      <c r="H112" s="11" t="n">
        <v>-150000</v>
      </c>
      <c r="I112" s="11" t="n">
        <v>600000</v>
      </c>
      <c r="J112" s="11" t="n">
        <v>-300000</v>
      </c>
      <c r="K112" s="316" t="n">
        <v>981000</v>
      </c>
      <c r="L112" s="316"/>
      <c r="M112" s="306" t="n">
        <f aca="false">K112+L112</f>
        <v>981000</v>
      </c>
      <c r="N112" s="325"/>
      <c r="O112" s="326"/>
    </row>
    <row r="113" customFormat="false" ht="30" hidden="false" customHeight="true" outlineLevel="0" collapsed="false">
      <c r="A113" s="301" t="s">
        <v>454</v>
      </c>
      <c r="B113" s="301" t="s">
        <v>474</v>
      </c>
      <c r="C113" s="301" t="s">
        <v>366</v>
      </c>
      <c r="D113" s="301" t="s">
        <v>355</v>
      </c>
      <c r="E113" s="318" t="s">
        <v>475</v>
      </c>
      <c r="F113" s="11"/>
      <c r="G113" s="11" t="n">
        <v>700600</v>
      </c>
      <c r="H113" s="11"/>
      <c r="I113" s="11" t="n">
        <v>700600</v>
      </c>
      <c r="J113" s="11"/>
      <c r="K113" s="316" t="n">
        <v>1158647.49</v>
      </c>
      <c r="L113" s="316"/>
      <c r="M113" s="306" t="n">
        <f aca="false">K113+L113</f>
        <v>1158647.49</v>
      </c>
      <c r="N113" s="287"/>
    </row>
    <row r="114" customFormat="false" ht="33" hidden="false" customHeight="true" outlineLevel="0" collapsed="false">
      <c r="A114" s="301" t="s">
        <v>454</v>
      </c>
      <c r="B114" s="301" t="s">
        <v>474</v>
      </c>
      <c r="C114" s="301" t="s">
        <v>366</v>
      </c>
      <c r="D114" s="301" t="s">
        <v>355</v>
      </c>
      <c r="E114" s="318" t="s">
        <v>476</v>
      </c>
      <c r="F114" s="11"/>
      <c r="G114" s="11" t="n">
        <v>700600</v>
      </c>
      <c r="H114" s="11"/>
      <c r="I114" s="11" t="n">
        <v>700600</v>
      </c>
      <c r="J114" s="11"/>
      <c r="K114" s="316" t="n">
        <v>738507.51</v>
      </c>
      <c r="L114" s="316"/>
      <c r="M114" s="306" t="n">
        <f aca="false">K114+L114</f>
        <v>738507.51</v>
      </c>
      <c r="N114" s="287"/>
    </row>
    <row r="115" customFormat="false" ht="41.4" hidden="false" customHeight="true" outlineLevel="0" collapsed="false">
      <c r="A115" s="301" t="s">
        <v>454</v>
      </c>
      <c r="B115" s="301" t="s">
        <v>474</v>
      </c>
      <c r="C115" s="301" t="s">
        <v>366</v>
      </c>
      <c r="D115" s="301" t="s">
        <v>355</v>
      </c>
      <c r="E115" s="318" t="s">
        <v>477</v>
      </c>
      <c r="F115" s="11"/>
      <c r="G115" s="11" t="n">
        <v>213811.95</v>
      </c>
      <c r="H115" s="11"/>
      <c r="I115" s="11" t="n">
        <v>213811.95</v>
      </c>
      <c r="J115" s="11"/>
      <c r="K115" s="316" t="n">
        <v>210795</v>
      </c>
      <c r="L115" s="316"/>
      <c r="M115" s="306" t="n">
        <f aca="false">K115+L115</f>
        <v>210795</v>
      </c>
      <c r="N115" s="287"/>
    </row>
    <row r="116" s="299" customFormat="true" ht="15" hidden="false" customHeight="true" outlineLevel="0" collapsed="false">
      <c r="A116" s="294" t="s">
        <v>478</v>
      </c>
      <c r="B116" s="294"/>
      <c r="C116" s="294"/>
      <c r="D116" s="294"/>
      <c r="E116" s="320"/>
      <c r="F116" s="314" t="e">
        <f aca="false">#REF!+F117</f>
        <v>#REF!</v>
      </c>
      <c r="G116" s="314" t="e">
        <f aca="false">#REF!+G117</f>
        <v>#REF!</v>
      </c>
      <c r="H116" s="314" t="e">
        <f aca="false">#REF!+H117</f>
        <v>#REF!</v>
      </c>
      <c r="I116" s="314" t="e">
        <f aca="false">#REF!+I117</f>
        <v>#REF!</v>
      </c>
      <c r="J116" s="314" t="e">
        <f aca="false">#REF!+J117</f>
        <v>#REF!</v>
      </c>
      <c r="K116" s="297" t="n">
        <f aca="false">K117+K118</f>
        <v>297300</v>
      </c>
      <c r="L116" s="297" t="n">
        <f aca="false">L117+L118</f>
        <v>56100</v>
      </c>
      <c r="M116" s="297" t="n">
        <f aca="false">M117+M118</f>
        <v>353400</v>
      </c>
      <c r="N116" s="298"/>
    </row>
    <row r="117" customFormat="false" ht="13.8" hidden="false" customHeight="true" outlineLevel="0" collapsed="false">
      <c r="A117" s="321" t="s">
        <v>478</v>
      </c>
      <c r="B117" s="321" t="s">
        <v>479</v>
      </c>
      <c r="C117" s="321" t="s">
        <v>480</v>
      </c>
      <c r="D117" s="321" t="s">
        <v>481</v>
      </c>
      <c r="E117" s="327" t="s">
        <v>482</v>
      </c>
      <c r="F117" s="11" t="n">
        <v>568500</v>
      </c>
      <c r="G117" s="11" t="n">
        <v>400000</v>
      </c>
      <c r="H117" s="11" t="n">
        <v>-100000</v>
      </c>
      <c r="I117" s="11" t="n">
        <v>300000</v>
      </c>
      <c r="J117" s="11"/>
      <c r="K117" s="312" t="n">
        <v>53900</v>
      </c>
      <c r="L117" s="316" t="n">
        <v>56100</v>
      </c>
      <c r="M117" s="306" t="n">
        <f aca="false">K117+L117</f>
        <v>110000</v>
      </c>
      <c r="N117" s="287"/>
    </row>
    <row r="118" customFormat="false" ht="13.8" hidden="false" customHeight="true" outlineLevel="0" collapsed="false">
      <c r="A118" s="321" t="s">
        <v>478</v>
      </c>
      <c r="B118" s="321" t="s">
        <v>483</v>
      </c>
      <c r="C118" s="321" t="s">
        <v>480</v>
      </c>
      <c r="D118" s="321" t="s">
        <v>481</v>
      </c>
      <c r="E118" s="327" t="s">
        <v>484</v>
      </c>
      <c r="F118" s="11" t="n">
        <v>568500</v>
      </c>
      <c r="G118" s="11" t="n">
        <v>400000</v>
      </c>
      <c r="H118" s="11" t="n">
        <v>-100000</v>
      </c>
      <c r="I118" s="11" t="n">
        <v>300000</v>
      </c>
      <c r="J118" s="11"/>
      <c r="K118" s="312" t="n">
        <v>243400</v>
      </c>
      <c r="L118" s="316"/>
      <c r="M118" s="306" t="n">
        <f aca="false">K118+L118</f>
        <v>243400</v>
      </c>
      <c r="N118" s="287"/>
    </row>
    <row r="119" customFormat="false" ht="13.8" hidden="false" customHeight="true" outlineLevel="0" collapsed="false">
      <c r="A119" s="328" t="s">
        <v>485</v>
      </c>
      <c r="B119" s="328"/>
      <c r="C119" s="328"/>
      <c r="D119" s="328"/>
      <c r="E119" s="329"/>
      <c r="F119" s="314"/>
      <c r="G119" s="314"/>
      <c r="H119" s="314"/>
      <c r="I119" s="314"/>
      <c r="J119" s="314"/>
      <c r="K119" s="315" t="n">
        <f aca="false">K120+K121+K122</f>
        <v>1604334.94</v>
      </c>
      <c r="L119" s="315" t="n">
        <f aca="false">L120+L121+L122</f>
        <v>0</v>
      </c>
      <c r="M119" s="315" t="n">
        <f aca="false">M120+M121+M122</f>
        <v>1604334.94</v>
      </c>
      <c r="N119" s="287"/>
    </row>
    <row r="120" customFormat="false" ht="13.8" hidden="false" customHeight="true" outlineLevel="0" collapsed="false">
      <c r="A120" s="330" t="s">
        <v>485</v>
      </c>
      <c r="B120" s="301" t="s">
        <v>376</v>
      </c>
      <c r="C120" s="330" t="s">
        <v>377</v>
      </c>
      <c r="D120" s="330" t="s">
        <v>378</v>
      </c>
      <c r="E120" s="331" t="s">
        <v>486</v>
      </c>
      <c r="F120" s="316" t="n">
        <v>2216610.98</v>
      </c>
      <c r="G120" s="316" t="n">
        <v>1600000</v>
      </c>
      <c r="H120" s="316" t="n">
        <v>-200000</v>
      </c>
      <c r="I120" s="316" t="n">
        <v>1400000</v>
      </c>
      <c r="J120" s="316"/>
      <c r="K120" s="316" t="n">
        <v>17890</v>
      </c>
      <c r="L120" s="316"/>
      <c r="M120" s="306" t="n">
        <f aca="false">K120+L120</f>
        <v>17890</v>
      </c>
      <c r="N120" s="287"/>
    </row>
    <row r="121" s="333" customFormat="true" ht="27.6" hidden="false" customHeight="true" outlineLevel="0" collapsed="false">
      <c r="A121" s="330" t="s">
        <v>485</v>
      </c>
      <c r="B121" s="330" t="s">
        <v>487</v>
      </c>
      <c r="C121" s="330" t="s">
        <v>488</v>
      </c>
      <c r="D121" s="330" t="s">
        <v>481</v>
      </c>
      <c r="E121" s="331" t="s">
        <v>489</v>
      </c>
      <c r="F121" s="316" t="n">
        <v>2216610.98</v>
      </c>
      <c r="G121" s="316" t="n">
        <v>1600000</v>
      </c>
      <c r="H121" s="316" t="n">
        <v>-200000</v>
      </c>
      <c r="I121" s="316" t="n">
        <v>1400000</v>
      </c>
      <c r="J121" s="316"/>
      <c r="K121" s="316" t="n">
        <v>1288444.94</v>
      </c>
      <c r="L121" s="316"/>
      <c r="M121" s="306" t="n">
        <f aca="false">K121+L121</f>
        <v>1288444.94</v>
      </c>
      <c r="N121" s="332"/>
      <c r="O121" s="332"/>
    </row>
    <row r="122" s="333" customFormat="true" ht="27.6" hidden="false" customHeight="true" outlineLevel="0" collapsed="false">
      <c r="A122" s="330" t="s">
        <v>485</v>
      </c>
      <c r="B122" s="330" t="s">
        <v>490</v>
      </c>
      <c r="C122" s="330" t="s">
        <v>488</v>
      </c>
      <c r="D122" s="330" t="s">
        <v>481</v>
      </c>
      <c r="E122" s="331" t="s">
        <v>489</v>
      </c>
      <c r="F122" s="316" t="n">
        <v>2216610.98</v>
      </c>
      <c r="G122" s="316" t="n">
        <v>1600000</v>
      </c>
      <c r="H122" s="316" t="n">
        <v>-200000</v>
      </c>
      <c r="I122" s="316" t="n">
        <v>1400000</v>
      </c>
      <c r="J122" s="316"/>
      <c r="K122" s="316" t="n">
        <v>298000</v>
      </c>
      <c r="L122" s="316"/>
      <c r="M122" s="306" t="n">
        <f aca="false">K122+L122</f>
        <v>298000</v>
      </c>
      <c r="N122" s="332"/>
      <c r="O122" s="332"/>
    </row>
    <row r="123" s="299" customFormat="true" ht="13.8" hidden="false" customHeight="true" outlineLevel="0" collapsed="false">
      <c r="A123" s="294" t="s">
        <v>491</v>
      </c>
      <c r="B123" s="294"/>
      <c r="C123" s="294"/>
      <c r="D123" s="294"/>
      <c r="E123" s="317"/>
      <c r="F123" s="314" t="e">
        <f aca="false">F124+#REF!+#REF!+#REF!</f>
        <v>#REF!</v>
      </c>
      <c r="G123" s="314" t="e">
        <f aca="false">G124+#REF!+#REF!+#REF!</f>
        <v>#REF!</v>
      </c>
      <c r="H123" s="314" t="e">
        <f aca="false">H124+#REF!+#REF!+#REF!</f>
        <v>#REF!</v>
      </c>
      <c r="I123" s="314" t="n">
        <f aca="false">SUM(I124:I124)</f>
        <v>10555000</v>
      </c>
      <c r="J123" s="314" t="n">
        <f aca="false">SUM(J124:J124)</f>
        <v>0</v>
      </c>
      <c r="K123" s="315" t="n">
        <f aca="false">SUM(K124:K126)</f>
        <v>9785663.7</v>
      </c>
      <c r="L123" s="315" t="n">
        <f aca="false">SUM(L124:L126)</f>
        <v>0</v>
      </c>
      <c r="M123" s="315" t="n">
        <f aca="false">SUM(M124:M126)</f>
        <v>9785663.7</v>
      </c>
      <c r="N123" s="298"/>
    </row>
    <row r="124" customFormat="false" ht="13.8" hidden="false" customHeight="true" outlineLevel="0" collapsed="false">
      <c r="A124" s="321" t="s">
        <v>491</v>
      </c>
      <c r="B124" s="321" t="s">
        <v>487</v>
      </c>
      <c r="C124" s="321" t="s">
        <v>488</v>
      </c>
      <c r="D124" s="321" t="s">
        <v>481</v>
      </c>
      <c r="E124" s="327" t="s">
        <v>492</v>
      </c>
      <c r="F124" s="11" t="n">
        <v>9751278</v>
      </c>
      <c r="G124" s="11" t="n">
        <f aca="false">1700000+12400000</f>
        <v>14100000</v>
      </c>
      <c r="H124" s="11" t="n">
        <f aca="false">-2500000-1600000</f>
        <v>-4100000</v>
      </c>
      <c r="I124" s="11" t="n">
        <v>10555000</v>
      </c>
      <c r="J124" s="11"/>
      <c r="K124" s="316" t="n">
        <v>7280613.1</v>
      </c>
      <c r="L124" s="316" t="n">
        <v>432300</v>
      </c>
      <c r="M124" s="306" t="n">
        <f aca="false">K124+L124</f>
        <v>7712913.1</v>
      </c>
      <c r="N124" s="287"/>
      <c r="O124" s="287"/>
    </row>
    <row r="125" customFormat="false" ht="13.8" hidden="false" customHeight="true" outlineLevel="0" collapsed="false">
      <c r="A125" s="321" t="s">
        <v>491</v>
      </c>
      <c r="B125" s="321" t="s">
        <v>493</v>
      </c>
      <c r="C125" s="321" t="s">
        <v>488</v>
      </c>
      <c r="D125" s="321" t="s">
        <v>481</v>
      </c>
      <c r="E125" s="327" t="s">
        <v>492</v>
      </c>
      <c r="F125" s="11" t="n">
        <v>9751278</v>
      </c>
      <c r="G125" s="11" t="n">
        <f aca="false">1700000+12400000</f>
        <v>14100000</v>
      </c>
      <c r="H125" s="11" t="n">
        <f aca="false">-2500000-1600000</f>
        <v>-4100000</v>
      </c>
      <c r="I125" s="11" t="n">
        <v>10555000</v>
      </c>
      <c r="J125" s="11"/>
      <c r="K125" s="316" t="n">
        <v>2023000</v>
      </c>
      <c r="L125" s="316"/>
      <c r="M125" s="306" t="n">
        <f aca="false">K125+L125</f>
        <v>2023000</v>
      </c>
      <c r="N125" s="287"/>
      <c r="O125" s="287"/>
    </row>
    <row r="126" customFormat="false" ht="13.8" hidden="false" customHeight="true" outlineLevel="0" collapsed="false">
      <c r="A126" s="301" t="s">
        <v>491</v>
      </c>
      <c r="B126" s="321" t="s">
        <v>479</v>
      </c>
      <c r="C126" s="301" t="s">
        <v>480</v>
      </c>
      <c r="D126" s="301" t="s">
        <v>481</v>
      </c>
      <c r="E126" s="318" t="s">
        <v>494</v>
      </c>
      <c r="F126" s="11"/>
      <c r="G126" s="11"/>
      <c r="H126" s="11"/>
      <c r="I126" s="11"/>
      <c r="J126" s="11"/>
      <c r="K126" s="316" t="n">
        <v>482050.6</v>
      </c>
      <c r="L126" s="316" t="n">
        <v>-432300</v>
      </c>
      <c r="M126" s="306" t="n">
        <f aca="false">K126+L126</f>
        <v>49750.6</v>
      </c>
      <c r="N126" s="287"/>
      <c r="O126" s="287"/>
    </row>
    <row r="127" s="299" customFormat="true" ht="27.6" hidden="false" customHeight="true" outlineLevel="0" collapsed="false">
      <c r="A127" s="294" t="s">
        <v>495</v>
      </c>
      <c r="B127" s="294" t="s">
        <v>496</v>
      </c>
      <c r="C127" s="294" t="s">
        <v>497</v>
      </c>
      <c r="D127" s="294" t="s">
        <v>498</v>
      </c>
      <c r="E127" s="317" t="s">
        <v>499</v>
      </c>
      <c r="F127" s="314" t="n">
        <v>180000</v>
      </c>
      <c r="G127" s="314" t="n">
        <v>180000</v>
      </c>
      <c r="H127" s="314" t="n">
        <v>-45000</v>
      </c>
      <c r="I127" s="314" t="n">
        <f aca="false">G127+H127</f>
        <v>135000</v>
      </c>
      <c r="J127" s="314"/>
      <c r="K127" s="315" t="n">
        <v>120000</v>
      </c>
      <c r="L127" s="315"/>
      <c r="M127" s="315" t="n">
        <f aca="false">K127+L127</f>
        <v>120000</v>
      </c>
      <c r="N127" s="334"/>
      <c r="O127" s="335"/>
      <c r="P127" s="335"/>
    </row>
    <row r="128" s="299" customFormat="true" ht="13.8" hidden="false" customHeight="true" outlineLevel="0" collapsed="false">
      <c r="A128" s="294" t="s">
        <v>500</v>
      </c>
      <c r="B128" s="294" t="s">
        <v>394</v>
      </c>
      <c r="C128" s="294" t="s">
        <v>501</v>
      </c>
      <c r="D128" s="294" t="s">
        <v>502</v>
      </c>
      <c r="E128" s="317" t="s">
        <v>503</v>
      </c>
      <c r="F128" s="314" t="n">
        <v>180000</v>
      </c>
      <c r="G128" s="314" t="n">
        <v>180000</v>
      </c>
      <c r="H128" s="314" t="n">
        <v>-45000</v>
      </c>
      <c r="I128" s="314" t="n">
        <f aca="false">G128+H128</f>
        <v>135000</v>
      </c>
      <c r="J128" s="314"/>
      <c r="K128" s="315" t="n">
        <v>10000</v>
      </c>
      <c r="L128" s="315"/>
      <c r="M128" s="315" t="n">
        <f aca="false">K128+L128</f>
        <v>10000</v>
      </c>
      <c r="N128" s="334"/>
      <c r="O128" s="335"/>
      <c r="P128" s="335"/>
    </row>
    <row r="129" s="299" customFormat="true" ht="13.8" hidden="false" customHeight="true" outlineLevel="0" collapsed="false">
      <c r="A129" s="294" t="s">
        <v>504</v>
      </c>
      <c r="B129" s="294"/>
      <c r="C129" s="294"/>
      <c r="D129" s="294"/>
      <c r="E129" s="317"/>
      <c r="F129" s="314" t="n">
        <f aca="false">SUM(F133:F133)</f>
        <v>4623400</v>
      </c>
      <c r="G129" s="314" t="n">
        <f aca="false">SUM(G133:G133)</f>
        <v>3100000</v>
      </c>
      <c r="H129" s="314" t="n">
        <f aca="false">SUM(H133:H133)</f>
        <v>1000000</v>
      </c>
      <c r="I129" s="314" t="n">
        <f aca="false">SUM(I133:I133)</f>
        <v>4100000</v>
      </c>
      <c r="J129" s="314" t="n">
        <f aca="false">SUM(J133:J133)</f>
        <v>0</v>
      </c>
      <c r="K129" s="315" t="n">
        <f aca="false">K130+K131+K132+K133</f>
        <v>8151549.43</v>
      </c>
      <c r="L129" s="315" t="n">
        <f aca="false">L130+L133+L131</f>
        <v>0</v>
      </c>
      <c r="M129" s="315" t="n">
        <f aca="false">M130+M131+M132+M133</f>
        <v>8151549.43</v>
      </c>
      <c r="N129" s="334"/>
      <c r="O129" s="335"/>
      <c r="P129" s="335"/>
    </row>
    <row r="130" s="299" customFormat="true" ht="13.8" hidden="false" customHeight="true" outlineLevel="0" collapsed="false">
      <c r="A130" s="336" t="s">
        <v>504</v>
      </c>
      <c r="B130" s="336" t="s">
        <v>505</v>
      </c>
      <c r="C130" s="336" t="s">
        <v>488</v>
      </c>
      <c r="D130" s="336" t="s">
        <v>481</v>
      </c>
      <c r="E130" s="337" t="s">
        <v>506</v>
      </c>
      <c r="F130" s="312" t="n">
        <v>4623400</v>
      </c>
      <c r="G130" s="312" t="n">
        <f aca="false">1150000+1950000</f>
        <v>3100000</v>
      </c>
      <c r="H130" s="312" t="n">
        <f aca="false">-600000+1600000</f>
        <v>1000000</v>
      </c>
      <c r="I130" s="312" t="n">
        <v>4100000</v>
      </c>
      <c r="J130" s="312"/>
      <c r="K130" s="316" t="n">
        <v>6247249.43</v>
      </c>
      <c r="L130" s="316" t="n">
        <v>432300</v>
      </c>
      <c r="M130" s="306" t="n">
        <f aca="false">K130+L130</f>
        <v>6679549.43</v>
      </c>
      <c r="N130" s="334"/>
      <c r="O130" s="335"/>
      <c r="P130" s="335"/>
    </row>
    <row r="131" s="299" customFormat="true" ht="13.8" hidden="false" customHeight="true" outlineLevel="0" collapsed="false">
      <c r="A131" s="336" t="s">
        <v>504</v>
      </c>
      <c r="B131" s="336" t="s">
        <v>507</v>
      </c>
      <c r="C131" s="336" t="s">
        <v>488</v>
      </c>
      <c r="D131" s="336" t="s">
        <v>481</v>
      </c>
      <c r="E131" s="337" t="s">
        <v>506</v>
      </c>
      <c r="F131" s="312" t="n">
        <v>4623400</v>
      </c>
      <c r="G131" s="312" t="n">
        <f aca="false">1150000+1950000</f>
        <v>3100000</v>
      </c>
      <c r="H131" s="312" t="n">
        <f aca="false">-600000+1600000</f>
        <v>1000000</v>
      </c>
      <c r="I131" s="312" t="n">
        <v>4100000</v>
      </c>
      <c r="J131" s="312"/>
      <c r="K131" s="316" t="n">
        <v>1122000</v>
      </c>
      <c r="L131" s="316"/>
      <c r="M131" s="306" t="n">
        <f aca="false">K131+L131</f>
        <v>1122000</v>
      </c>
      <c r="N131" s="334"/>
      <c r="O131" s="335"/>
      <c r="P131" s="335"/>
    </row>
    <row r="132" s="299" customFormat="true" ht="13.8" hidden="false" customHeight="true" outlineLevel="0" collapsed="false">
      <c r="A132" s="336" t="s">
        <v>504</v>
      </c>
      <c r="B132" s="336" t="s">
        <v>508</v>
      </c>
      <c r="C132" s="336" t="s">
        <v>480</v>
      </c>
      <c r="D132" s="336" t="s">
        <v>481</v>
      </c>
      <c r="E132" s="337" t="s">
        <v>509</v>
      </c>
      <c r="F132" s="312"/>
      <c r="G132" s="312"/>
      <c r="H132" s="312"/>
      <c r="I132" s="312"/>
      <c r="J132" s="312"/>
      <c r="K132" s="316" t="n">
        <v>350000</v>
      </c>
      <c r="L132" s="316"/>
      <c r="M132" s="306" t="n">
        <f aca="false">K132+L132</f>
        <v>350000</v>
      </c>
      <c r="N132" s="334"/>
      <c r="O132" s="335"/>
      <c r="P132" s="335"/>
    </row>
    <row r="133" s="292" customFormat="true" ht="13.8" hidden="false" customHeight="true" outlineLevel="0" collapsed="false">
      <c r="A133" s="336" t="s">
        <v>504</v>
      </c>
      <c r="B133" s="336" t="s">
        <v>510</v>
      </c>
      <c r="C133" s="336" t="s">
        <v>480</v>
      </c>
      <c r="D133" s="336" t="s">
        <v>481</v>
      </c>
      <c r="E133" s="337" t="s">
        <v>494</v>
      </c>
      <c r="F133" s="312" t="n">
        <v>4623400</v>
      </c>
      <c r="G133" s="312" t="n">
        <f aca="false">1150000+1950000</f>
        <v>3100000</v>
      </c>
      <c r="H133" s="312" t="n">
        <f aca="false">-600000+1600000</f>
        <v>1000000</v>
      </c>
      <c r="I133" s="312" t="n">
        <v>4100000</v>
      </c>
      <c r="J133" s="312"/>
      <c r="K133" s="316" t="n">
        <v>432300</v>
      </c>
      <c r="L133" s="316" t="n">
        <v>-432300</v>
      </c>
      <c r="M133" s="306" t="n">
        <f aca="false">K133+L133</f>
        <v>0</v>
      </c>
      <c r="N133" s="338"/>
      <c r="O133" s="339"/>
      <c r="P133" s="339"/>
    </row>
    <row r="134" s="292" customFormat="true" ht="13.8" hidden="false" customHeight="true" outlineLevel="0" collapsed="false">
      <c r="A134" s="340" t="s">
        <v>511</v>
      </c>
      <c r="B134" s="341" t="s">
        <v>512</v>
      </c>
      <c r="C134" s="340" t="s">
        <v>513</v>
      </c>
      <c r="D134" s="340" t="s">
        <v>514</v>
      </c>
      <c r="E134" s="342" t="s">
        <v>515</v>
      </c>
      <c r="F134" s="315"/>
      <c r="G134" s="315"/>
      <c r="H134" s="315"/>
      <c r="I134" s="315"/>
      <c r="J134" s="315"/>
      <c r="K134" s="315" t="n">
        <v>1500</v>
      </c>
      <c r="L134" s="315"/>
      <c r="M134" s="315" t="n">
        <v>1500</v>
      </c>
      <c r="N134" s="338"/>
      <c r="O134" s="339"/>
      <c r="P134" s="339"/>
    </row>
    <row r="135" customFormat="false" ht="20.25" hidden="false" customHeight="true" outlineLevel="0" collapsed="false">
      <c r="A135" s="328" t="s">
        <v>77</v>
      </c>
      <c r="B135" s="328"/>
      <c r="C135" s="328"/>
      <c r="D135" s="328"/>
      <c r="E135" s="328"/>
      <c r="F135" s="314" t="e">
        <f aca="false">F129+F127+F123+F121+F116+#REF!+F96+F87+#REF!+F72+F70+#REF!+F57+F50+F27+F13+F6+F5+F62+#REF!</f>
        <v>#REF!</v>
      </c>
      <c r="G135" s="314" t="e">
        <f aca="false">G129+G127+G123+G121+G116+#REF!+G96+G87+#REF!+G72+G70+#REF!+G57+G50+G27+G13+G6+G5+G62+#REF!</f>
        <v>#REF!</v>
      </c>
      <c r="H135" s="314" t="e">
        <f aca="false">H129+H127+H123+H121+H116+#REF!+H96+H87+#REF!+H72+H70+#REF!+H57+H50+H27+H13+H6+H5+H62+#REF!</f>
        <v>#REF!</v>
      </c>
      <c r="I135" s="314" t="e">
        <f aca="false">I129+I127+I123+I121+I116+#REF!+I96+I87+#REF!+I72+I70+#REF!+I57+I50+I27+I13+I6+I5+I62+#REF!+I60</f>
        <v>#REF!</v>
      </c>
      <c r="J135" s="314" t="e">
        <f aca="false">J129+J127+J123+J121+J116+#REF!+J96+J87+#REF!+J72+J70+#REF!+J57+J50+J27+J13+J6+J5+J62+#REF!+J60</f>
        <v>#REF!</v>
      </c>
      <c r="K135" s="315" t="n">
        <f aca="false">K5+K6+K13+K27+K50+K57+K60+K62+K70+K72+K87+K96+K116+K119+K123+K127+K129+K134+K128</f>
        <v>48590297.72</v>
      </c>
      <c r="L135" s="315" t="n">
        <f aca="false">L5+L6+L13+L27+L50+L57+L60+L62+L70+L72+L87+L96+L116+L119+L123+L127+L129+L134+L128</f>
        <v>103820.08</v>
      </c>
      <c r="M135" s="315" t="n">
        <f aca="false">M5+M6+M13+M27+M50+M57+M60+M62+M70+M72+M87+M96+M116+M119+M123+M127+M129+M134+M128</f>
        <v>48694117.8</v>
      </c>
      <c r="N135" s="343"/>
      <c r="O135" s="344"/>
      <c r="P135" s="344"/>
      <c r="Q135" s="287"/>
      <c r="R135" s="287"/>
    </row>
    <row r="136" customFormat="false" ht="20.25" hidden="false" customHeight="true" outlineLevel="0" collapsed="false">
      <c r="A136" s="345"/>
      <c r="B136" s="346"/>
      <c r="C136" s="346"/>
      <c r="D136" s="346"/>
      <c r="E136" s="346"/>
      <c r="F136" s="347"/>
      <c r="G136" s="347"/>
      <c r="H136" s="347"/>
      <c r="I136" s="347"/>
      <c r="J136" s="347"/>
      <c r="K136" s="348"/>
      <c r="L136" s="348" t="n">
        <v>103820.08</v>
      </c>
      <c r="M136" s="348" t="n">
        <f aca="false">K135+L136</f>
        <v>48694117.8</v>
      </c>
      <c r="N136" s="287"/>
    </row>
    <row r="137" customFormat="false" ht="15" hidden="false" customHeight="true" outlineLevel="0" collapsed="false">
      <c r="G137" s="349"/>
      <c r="H137" s="349"/>
      <c r="I137" s="349"/>
      <c r="J137" s="349" t="e">
        <f aca="false">#REF!</f>
        <v>#REF!</v>
      </c>
      <c r="K137" s="349"/>
      <c r="L137" s="349"/>
      <c r="M137" s="349" t="n">
        <f aca="false">M135-M136</f>
        <v>0</v>
      </c>
      <c r="N137" s="287"/>
    </row>
    <row r="138" customFormat="false" ht="15" hidden="false" customHeight="true" outlineLevel="0" collapsed="false">
      <c r="G138" s="349"/>
      <c r="H138" s="349"/>
      <c r="I138" s="349"/>
      <c r="J138" s="349"/>
      <c r="K138" s="349"/>
      <c r="L138" s="349"/>
      <c r="M138" s="349"/>
    </row>
    <row r="139" customFormat="false" ht="15" hidden="false" customHeight="true" outlineLevel="0" collapsed="false">
      <c r="G139" s="349"/>
      <c r="H139" s="349"/>
      <c r="I139" s="349"/>
      <c r="J139" s="349"/>
      <c r="K139" s="349"/>
      <c r="L139" s="349"/>
      <c r="M139" s="349"/>
    </row>
    <row r="140" customFormat="false" ht="15" hidden="false" customHeight="true" outlineLevel="0" collapsed="false">
      <c r="G140" s="349"/>
      <c r="H140" s="349"/>
      <c r="I140" s="349"/>
      <c r="J140" s="349"/>
      <c r="K140" s="349"/>
      <c r="L140" s="349"/>
      <c r="M140" s="349"/>
    </row>
    <row r="141" customFormat="false" ht="15" hidden="false" customHeight="true" outlineLevel="0" collapsed="false">
      <c r="G141" s="349"/>
      <c r="H141" s="349"/>
      <c r="I141" s="349"/>
      <c r="J141" s="349"/>
      <c r="K141" s="349"/>
      <c r="L141" s="349"/>
      <c r="M141" s="349"/>
    </row>
    <row r="142" customFormat="false" ht="15" hidden="false" customHeight="true" outlineLevel="0" collapsed="false">
      <c r="G142" s="349"/>
      <c r="H142" s="349"/>
      <c r="I142" s="349"/>
      <c r="J142" s="349"/>
      <c r="K142" s="349"/>
      <c r="L142" s="349"/>
      <c r="M142" s="349"/>
    </row>
    <row r="143" customFormat="false" ht="15" hidden="false" customHeight="true" outlineLevel="0" collapsed="false">
      <c r="G143" s="349"/>
      <c r="H143" s="349"/>
      <c r="I143" s="349"/>
      <c r="J143" s="349"/>
      <c r="K143" s="349"/>
      <c r="L143" s="349"/>
      <c r="M143" s="349"/>
    </row>
    <row r="144" customFormat="false" ht="15" hidden="false" customHeight="true" outlineLevel="0" collapsed="false">
      <c r="G144" s="349"/>
      <c r="H144" s="349"/>
      <c r="I144" s="349"/>
      <c r="J144" s="349"/>
      <c r="K144" s="349"/>
      <c r="L144" s="349"/>
      <c r="M144" s="349"/>
    </row>
    <row r="145" customFormat="false" ht="15" hidden="false" customHeight="true" outlineLevel="0" collapsed="false">
      <c r="G145" s="349"/>
      <c r="H145" s="349"/>
      <c r="I145" s="349"/>
      <c r="J145" s="349"/>
      <c r="K145" s="349"/>
      <c r="L145" s="349"/>
      <c r="M145" s="349"/>
    </row>
    <row r="146" customFormat="false" ht="15" hidden="false" customHeight="true" outlineLevel="0" collapsed="false">
      <c r="G146" s="349"/>
      <c r="H146" s="349"/>
      <c r="I146" s="349"/>
      <c r="J146" s="349"/>
      <c r="K146" s="349"/>
      <c r="L146" s="349"/>
      <c r="M146" s="349"/>
    </row>
    <row r="147" customFormat="false" ht="15" hidden="false" customHeight="true" outlineLevel="0" collapsed="false">
      <c r="G147" s="349"/>
      <c r="H147" s="349"/>
      <c r="I147" s="349"/>
      <c r="J147" s="349"/>
      <c r="K147" s="349"/>
      <c r="L147" s="349"/>
      <c r="M147" s="349"/>
    </row>
    <row r="150" customFormat="false" ht="15" hidden="false" customHeight="true" outlineLevel="0" collapsed="false">
      <c r="G150" s="350"/>
      <c r="H150" s="350"/>
      <c r="I150" s="350"/>
      <c r="J150" s="350"/>
      <c r="K150" s="350"/>
      <c r="L150" s="350"/>
      <c r="M150" s="350"/>
    </row>
    <row r="151" customFormat="false" ht="15" hidden="false" customHeight="true" outlineLevel="0" collapsed="false">
      <c r="F151" s="350"/>
      <c r="G151" s="350"/>
      <c r="H151" s="350"/>
      <c r="I151" s="350"/>
      <c r="J151" s="350"/>
      <c r="K151" s="350"/>
      <c r="L151" s="350"/>
      <c r="M151" s="350"/>
    </row>
  </sheetData>
  <autoFilter ref="A4:M137"/>
  <mergeCells count="2">
    <mergeCell ref="A2:M2"/>
    <mergeCell ref="A135:E135"/>
  </mergeCells>
  <printOptions headings="false" gridLines="false" gridLinesSet="true" horizontalCentered="false" verticalCentered="false"/>
  <pageMargins left="0.236111111111111" right="0.0395833333333333" top="1.18125" bottom="1.1812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Nady</cp:lastModifiedBy>
  <cp:lastPrinted>2024-06-07T07:19:02Z</cp:lastPrinted>
  <dcterms:modified xsi:type="dcterms:W3CDTF">2024-06-07T12:00:18Z</dcterms:modified>
  <cp:revision>0</cp:revision>
  <dc:subject/>
  <dc:title/>
</cp:coreProperties>
</file>