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31" июля 2024 № 78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993452.7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290386.4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378007.5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279592.86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537237.61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07530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672568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1459879.4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1459879.4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7600407.99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7600407.99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0393917.8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2-09T07:23:22Z</cp:lastPrinted>
  <dcterms:modified xsi:type="dcterms:W3CDTF">2024-07-30T09:25:19Z</dcterms:modified>
  <cp:revision>0</cp:revision>
  <dc:subject/>
  <dc:title/>
</cp:coreProperties>
</file>