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2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 " но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174" activeCellId="0" sqref="E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281620.81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281620.81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4281620.81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492839.56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492839.56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492839.56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554358.4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464587.04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464587.04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2271.42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2271.42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2009.15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80509.15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80509.15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63.75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2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639743.33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639743.33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639743.33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639743.33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614743.33</v>
      </c>
    </row>
    <row r="66" s="8" customFormat="true" ht="38.2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614743.33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7452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7452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7452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7452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64520</v>
      </c>
    </row>
    <row r="74" s="8" customFormat="true" ht="38.2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6452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5.5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8.25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42460.07</v>
      </c>
    </row>
    <row r="79" s="8" customFormat="true" ht="12.75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42460.07</v>
      </c>
    </row>
    <row r="80" s="8" customFormat="true" ht="51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42460.07</v>
      </c>
    </row>
    <row r="81" s="8" customFormat="true" ht="25.5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3.75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5.5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5.5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3.75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5.5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2.75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112987</v>
      </c>
    </row>
    <row r="88" s="8" customFormat="true" ht="63.75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85727</v>
      </c>
    </row>
    <row r="89" s="8" customFormat="true" ht="25.5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85727</v>
      </c>
    </row>
    <row r="90" s="8" customFormat="true" ht="25.5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7260</v>
      </c>
    </row>
    <row r="91" s="8" customFormat="true" ht="25.5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726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2.75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5.5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8.25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8.25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62463.06</v>
      </c>
    </row>
    <row r="97" s="8" customFormat="true" ht="12.75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62463.06</v>
      </c>
    </row>
    <row r="98" s="8" customFormat="true" ht="38.25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62463.06</v>
      </c>
    </row>
    <row r="99" s="8" customFormat="true" ht="12.75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62463.06</v>
      </c>
    </row>
    <row r="100" s="8" customFormat="true" ht="25.5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62463.06</v>
      </c>
    </row>
    <row r="101" s="8" customFormat="true" ht="38.25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62463.06</v>
      </c>
    </row>
    <row r="102" s="8" customFormat="true" ht="38.25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2.75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5.5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5.5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8.25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8.25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2.75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2.75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2.75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5.5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47030.89</v>
      </c>
    </row>
    <row r="113" s="8" customFormat="true" ht="12.75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323012.89</v>
      </c>
    </row>
    <row r="114" s="8" customFormat="true" ht="102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323012.89</v>
      </c>
    </row>
    <row r="115" s="8" customFormat="true" ht="12.75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323012.89</v>
      </c>
    </row>
    <row r="116" s="8" customFormat="true" ht="25.5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323012.89</v>
      </c>
    </row>
    <row r="117" s="8" customFormat="true" ht="38.25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323012.89</v>
      </c>
    </row>
    <row r="118" s="8" customFormat="true" ht="63.75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25.5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5.5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8.25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5.5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5.5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8.25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38.25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53775.25</v>
      </c>
    </row>
    <row r="126" s="8" customFormat="true" ht="12.75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53775.25</v>
      </c>
    </row>
    <row r="127" s="8" customFormat="true" ht="51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2.75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5.5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8.25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51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21000</v>
      </c>
    </row>
    <row r="132" s="8" customFormat="true" ht="12.75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21000</v>
      </c>
    </row>
    <row r="133" s="8" customFormat="true" ht="25.5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21000</v>
      </c>
    </row>
    <row r="134" s="8" customFormat="true" ht="38.25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21000</v>
      </c>
    </row>
    <row r="135" s="8" customFormat="true" ht="25.5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354949</v>
      </c>
    </row>
    <row r="136" s="8" customFormat="true" ht="12.75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354949</v>
      </c>
    </row>
    <row r="137" s="8" customFormat="true" ht="25.5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354949</v>
      </c>
    </row>
    <row r="138" s="8" customFormat="true" ht="25.5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004698.4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004698.4</v>
      </c>
    </row>
    <row r="140" s="8" customFormat="true" ht="12.75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004698.4</v>
      </c>
    </row>
    <row r="141" s="8" customFormat="true" ht="12.75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2.75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8.25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3200500</v>
      </c>
    </row>
    <row r="145" s="8" customFormat="true" ht="12.75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2.75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1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6127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6127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612700</v>
      </c>
    </row>
    <row r="151" s="8" customFormat="true" ht="25.5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38.25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2.75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2.75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49750.6</v>
      </c>
    </row>
    <row r="155" s="8" customFormat="true" ht="38.25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49750.6</v>
      </c>
    </row>
    <row r="156" s="8" customFormat="true" ht="12.75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49750.6</v>
      </c>
    </row>
    <row r="157" s="8" customFormat="true" ht="38.25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10552204</v>
      </c>
    </row>
    <row r="158" s="8" customFormat="true" ht="12.75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10552204</v>
      </c>
    </row>
    <row r="159" s="8" customFormat="true" ht="38.25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</f>
        <v>10552204</v>
      </c>
    </row>
    <row r="160" s="8" customFormat="true" ht="25.5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8070204</v>
      </c>
    </row>
    <row r="161" s="8" customFormat="true" ht="38.25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8070204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8070204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5.5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750000</v>
      </c>
    </row>
    <row r="168" s="8" customFormat="true" ht="38.25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7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750000</v>
      </c>
    </row>
    <row r="170" s="8" customFormat="true" ht="15" hidden="false" customHeight="true" outlineLevel="0" collapsed="false">
      <c r="B170" s="54" t="s">
        <v>157</v>
      </c>
      <c r="C170" s="15" t="s">
        <v>158</v>
      </c>
      <c r="D170" s="16"/>
      <c r="E170" s="17" t="n">
        <f aca="false">E171</f>
        <v>665432.74</v>
      </c>
    </row>
    <row r="171" s="8" customFormat="true" ht="38.25" hidden="false" customHeight="false" outlineLevel="0" collapsed="false">
      <c r="B171" s="28" t="s">
        <v>159</v>
      </c>
      <c r="C171" s="19" t="s">
        <v>160</v>
      </c>
      <c r="D171" s="23"/>
      <c r="E171" s="20" t="n">
        <f aca="false">E172</f>
        <v>665432.74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665432.74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665432.74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335653.99</v>
      </c>
    </row>
    <row r="176" s="8" customFormat="true" ht="12.75" hidden="false" customHeight="false" outlineLevel="0" collapsed="false">
      <c r="B176" s="55" t="s">
        <v>161</v>
      </c>
      <c r="C176" s="56"/>
      <c r="D176" s="57"/>
      <c r="E176" s="58" t="n">
        <f aca="false">E10+E47+E61+E69+E78+E96+E102+E112+E125+E135+E157+E170</f>
        <v>58097334.15</v>
      </c>
    </row>
    <row r="177" s="8" customFormat="true" ht="12.75" hidden="true" customHeight="false" outlineLevel="0" collapsed="false">
      <c r="B177" s="55" t="s">
        <v>161</v>
      </c>
      <c r="C177" s="56"/>
      <c r="D177" s="57"/>
      <c r="E177" s="58" t="e">
        <f aca="false">#REF!+#REF!+#REF!+#REF!+#REF!+E141+#REF!</f>
        <v>#REF!</v>
      </c>
    </row>
    <row r="178" s="8" customFormat="true" ht="12.75" hidden="true" customHeight="false" outlineLevel="0" collapsed="false">
      <c r="B178" s="0"/>
      <c r="C178" s="59"/>
      <c r="D178" s="1"/>
      <c r="E178" s="1"/>
    </row>
    <row r="179" s="8" customFormat="true" ht="12.75" hidden="true" customHeight="false" outlineLevel="0" collapsed="false">
      <c r="B179" s="0"/>
      <c r="C179" s="59"/>
      <c r="D179" s="1"/>
      <c r="E179" s="1"/>
    </row>
    <row r="180" s="8" customFormat="true" ht="12.75" hidden="false" customHeight="false" outlineLevel="0" collapsed="false">
      <c r="B180" s="0"/>
      <c r="C180" s="59"/>
      <c r="D180" s="1"/>
      <c r="E180" s="1"/>
    </row>
    <row r="181" s="8" customFormat="true" ht="23.25" hidden="false" customHeight="true" outlineLevel="0" collapsed="false">
      <c r="B181" s="0"/>
      <c r="C181" s="59"/>
      <c r="D181" s="1"/>
      <c r="E181" s="1"/>
    </row>
    <row r="182" s="8" customFormat="true" ht="12.75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2:41Z</cp:lastPrinted>
  <dcterms:modified xsi:type="dcterms:W3CDTF">2024-11-20T07:51:06Z</dcterms:modified>
  <cp:revision>0</cp:revision>
  <dc:subject/>
  <dc:title/>
</cp:coreProperties>
</file>