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K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73">
  <si>
    <t xml:space="preserve">Приложение  № 9</t>
  </si>
  <si>
    <t xml:space="preserve">к Решению Совета депутатов </t>
  </si>
  <si>
    <t xml:space="preserve">городского поселения Агириш </t>
  </si>
  <si>
    <t xml:space="preserve">от  "27" сентября 2024 № 100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плановый период 2025 и 2026 годов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Расчет объема условно утвержденных расходов»</t>
  </si>
  <si>
    <t xml:space="preserve">02 4 03 00000</t>
  </si>
  <si>
    <t xml:space="preserve">Реализация мероприятий</t>
  </si>
  <si>
    <t xml:space="preserve">02 4 03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40 0 01 99990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1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Комплекс процессных мероприятий «Профилактика правонарушений и обеспечение защиты прав потребителей»</t>
  </si>
  <si>
    <t xml:space="preserve">05 4 02 00000</t>
  </si>
  <si>
    <t xml:space="preserve">05 4 02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Реализация наказов избирателей депутатам Думы Ханты-Мансийского автономного округа-Югры</t>
  </si>
  <si>
    <t xml:space="preserve">12 0 01 8516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0 01 851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9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U5" activeCellId="0" sqref="U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0" width="4.55"/>
    <col collapsed="false" customWidth="true" hidden="false" outlineLevel="0" max="4" min="4" style="1" width="4.43"/>
    <col collapsed="false" customWidth="true" hidden="false" outlineLevel="0" max="5" min="5" style="1" width="3.66"/>
    <col collapsed="false" customWidth="true" hidden="false" outlineLevel="0" max="6" min="6" style="1" width="12.66"/>
    <col collapsed="false" customWidth="true" hidden="false" outlineLevel="0" max="7" min="7" style="1" width="3.87"/>
    <col collapsed="false" customWidth="true" hidden="false" outlineLevel="0" max="8" min="8" style="1" width="12.32"/>
    <col collapsed="false" customWidth="true" hidden="false" outlineLevel="0" max="9" min="9" style="1" width="12.66"/>
    <col collapsed="false" customWidth="false" hidden="true" outlineLevel="0" max="10" min="10" style="0" width="9.06"/>
    <col collapsed="false" customWidth="true" hidden="false" outlineLevel="0" max="11" min="11" style="0" width="0.1"/>
    <col collapsed="false" customWidth="false" hidden="true" outlineLevel="0" max="17" min="12" style="0" width="9.06"/>
    <col collapsed="false" customWidth="true" hidden="false" outlineLevel="0" max="18" min="18" style="0" width="1.43"/>
  </cols>
  <sheetData>
    <row r="1" customFormat="false" ht="13.2" hidden="false" customHeight="false" outlineLevel="0" collapsed="false">
      <c r="B1" s="2"/>
      <c r="C1" s="2"/>
      <c r="D1" s="2"/>
      <c r="E1" s="2"/>
      <c r="F1" s="2"/>
      <c r="G1" s="3"/>
      <c r="H1" s="3"/>
      <c r="I1" s="4" t="s">
        <v>0</v>
      </c>
    </row>
    <row r="2" customFormat="false" ht="13.2" hidden="false" customHeight="false" outlineLevel="0" collapsed="false">
      <c r="B2" s="2"/>
      <c r="C2" s="2"/>
      <c r="D2" s="2"/>
      <c r="E2" s="3"/>
      <c r="F2" s="3"/>
      <c r="G2" s="3"/>
      <c r="H2" s="3"/>
      <c r="I2" s="4" t="s">
        <v>1</v>
      </c>
    </row>
    <row r="3" customFormat="false" ht="13.2" hidden="false" customHeight="false" outlineLevel="0" collapsed="false">
      <c r="B3" s="2"/>
      <c r="C3" s="2"/>
      <c r="D3" s="2"/>
      <c r="E3" s="2"/>
      <c r="F3" s="5"/>
      <c r="G3" s="2"/>
      <c r="H3" s="2"/>
      <c r="I3" s="4" t="s">
        <v>2</v>
      </c>
    </row>
    <row r="4" customFormat="false" ht="13.2" hidden="false" customHeight="false" outlineLevel="0" collapsed="false">
      <c r="B4" s="2"/>
      <c r="C4" s="2"/>
      <c r="D4" s="2"/>
      <c r="E4" s="2"/>
      <c r="F4" s="4" t="s">
        <v>3</v>
      </c>
      <c r="G4" s="4"/>
      <c r="H4" s="4"/>
      <c r="I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  <c r="I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9"/>
      <c r="I7" s="10" t="s">
        <v>5</v>
      </c>
    </row>
    <row r="8" s="8" customFormat="true" ht="13.2" hidden="false" customHeight="tru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  <c r="I8" s="12"/>
    </row>
    <row r="9" s="8" customFormat="true" ht="13.2" hidden="false" customHeight="false" outlineLevel="0" collapsed="false">
      <c r="B9" s="11"/>
      <c r="C9" s="11"/>
      <c r="D9" s="11"/>
      <c r="E9" s="11"/>
      <c r="F9" s="11"/>
      <c r="G9" s="11"/>
      <c r="H9" s="11" t="s">
        <v>13</v>
      </c>
      <c r="I9" s="12" t="s">
        <v>14</v>
      </c>
    </row>
    <row r="10" s="8" customFormat="true" ht="13.2" hidden="false" customHeight="false" outlineLevel="0" collapsed="false"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</row>
    <row r="11" s="8" customFormat="true" ht="13.2" hidden="false" customHeight="false" outlineLevel="0" collapsed="false">
      <c r="B11" s="14" t="s">
        <v>15</v>
      </c>
      <c r="C11" s="15" t="n">
        <v>650</v>
      </c>
      <c r="D11" s="16" t="s">
        <v>16</v>
      </c>
      <c r="E11" s="17"/>
      <c r="F11" s="17"/>
      <c r="G11" s="17"/>
      <c r="H11" s="18" t="n">
        <f aca="false">H12+H19+H33+H40</f>
        <v>12911342.66</v>
      </c>
      <c r="I11" s="18" t="n">
        <f aca="false">I12+I19+I33+I40</f>
        <v>13007374.66</v>
      </c>
    </row>
    <row r="12" s="8" customFormat="true" ht="39.6" hidden="false" customHeight="false" outlineLevel="0" collapsed="false">
      <c r="B12" s="14" t="s">
        <v>17</v>
      </c>
      <c r="C12" s="15" t="n">
        <v>650</v>
      </c>
      <c r="D12" s="16" t="s">
        <v>16</v>
      </c>
      <c r="E12" s="16" t="s">
        <v>18</v>
      </c>
      <c r="F12" s="19"/>
      <c r="G12" s="19"/>
      <c r="H12" s="18" t="n">
        <f aca="false">H13</f>
        <v>1737563.92</v>
      </c>
      <c r="I12" s="18" t="n">
        <f aca="false">I13</f>
        <v>1506298.27</v>
      </c>
    </row>
    <row r="13" s="8" customFormat="true" ht="39.6" hidden="false" customHeight="false" outlineLevel="0" collapsed="false">
      <c r="B13" s="20" t="s">
        <v>19</v>
      </c>
      <c r="C13" s="21" t="n">
        <v>650</v>
      </c>
      <c r="D13" s="22" t="s">
        <v>16</v>
      </c>
      <c r="E13" s="22" t="s">
        <v>18</v>
      </c>
      <c r="F13" s="22" t="s">
        <v>20</v>
      </c>
      <c r="G13" s="23"/>
      <c r="H13" s="24" t="n">
        <f aca="false">H14</f>
        <v>1737563.92</v>
      </c>
      <c r="I13" s="24" t="n">
        <f aca="false">I14</f>
        <v>1506298.27</v>
      </c>
    </row>
    <row r="14" s="8" customFormat="true" ht="13.2" hidden="false" customHeight="false" outlineLevel="0" collapsed="false">
      <c r="B14" s="25" t="s">
        <v>21</v>
      </c>
      <c r="C14" s="26" t="n">
        <v>650</v>
      </c>
      <c r="D14" s="27" t="s">
        <v>16</v>
      </c>
      <c r="E14" s="27" t="s">
        <v>18</v>
      </c>
      <c r="F14" s="27" t="s">
        <v>22</v>
      </c>
      <c r="G14" s="17"/>
      <c r="H14" s="28" t="n">
        <f aca="false">H16</f>
        <v>1737563.92</v>
      </c>
      <c r="I14" s="28" t="n">
        <f aca="false">I16</f>
        <v>1506298.27</v>
      </c>
    </row>
    <row r="15" s="8" customFormat="true" ht="39.6" hidden="false" customHeight="false" outlineLevel="0" collapsed="false">
      <c r="B15" s="29" t="s">
        <v>23</v>
      </c>
      <c r="C15" s="30" t="n">
        <v>650</v>
      </c>
      <c r="D15" s="27" t="s">
        <v>16</v>
      </c>
      <c r="E15" s="27" t="s">
        <v>18</v>
      </c>
      <c r="F15" s="27" t="s">
        <v>24</v>
      </c>
      <c r="G15" s="17"/>
      <c r="H15" s="28" t="n">
        <f aca="false">H17</f>
        <v>1737563.92</v>
      </c>
      <c r="I15" s="28" t="n">
        <f aca="false">I17</f>
        <v>1506298.27</v>
      </c>
    </row>
    <row r="16" s="8" customFormat="true" ht="13.2" hidden="false" customHeight="false" outlineLevel="0" collapsed="false">
      <c r="B16" s="31" t="s">
        <v>25</v>
      </c>
      <c r="C16" s="32" t="n">
        <v>650</v>
      </c>
      <c r="D16" s="27" t="s">
        <v>16</v>
      </c>
      <c r="E16" s="27" t="s">
        <v>18</v>
      </c>
      <c r="F16" s="27" t="s">
        <v>26</v>
      </c>
      <c r="G16" s="17"/>
      <c r="H16" s="28" t="n">
        <f aca="false">H17</f>
        <v>1737563.92</v>
      </c>
      <c r="I16" s="28" t="n">
        <f aca="false">I17</f>
        <v>1506298.27</v>
      </c>
    </row>
    <row r="17" s="8" customFormat="true" ht="66" hidden="false" customHeight="false" outlineLevel="0" collapsed="false">
      <c r="B17" s="31" t="s">
        <v>27</v>
      </c>
      <c r="C17" s="32" t="n">
        <v>650</v>
      </c>
      <c r="D17" s="27" t="s">
        <v>16</v>
      </c>
      <c r="E17" s="27" t="s">
        <v>18</v>
      </c>
      <c r="F17" s="27" t="s">
        <v>26</v>
      </c>
      <c r="G17" s="19" t="n">
        <v>100</v>
      </c>
      <c r="H17" s="28" t="n">
        <f aca="false">H18</f>
        <v>1737563.92</v>
      </c>
      <c r="I17" s="28" t="n">
        <f aca="false">I18</f>
        <v>1506298.27</v>
      </c>
    </row>
    <row r="18" s="8" customFormat="true" ht="26.4" hidden="false" customHeight="false" outlineLevel="0" collapsed="false">
      <c r="B18" s="31" t="s">
        <v>28</v>
      </c>
      <c r="C18" s="32" t="n">
        <v>650</v>
      </c>
      <c r="D18" s="27" t="s">
        <v>16</v>
      </c>
      <c r="E18" s="27" t="s">
        <v>18</v>
      </c>
      <c r="F18" s="27" t="s">
        <v>26</v>
      </c>
      <c r="G18" s="19" t="n">
        <v>120</v>
      </c>
      <c r="H18" s="28" t="n">
        <v>1737563.92</v>
      </c>
      <c r="I18" s="28" t="n">
        <v>1506298.27</v>
      </c>
    </row>
    <row r="19" s="8" customFormat="true" ht="52.8" hidden="false" customHeight="false" outlineLevel="0" collapsed="false">
      <c r="B19" s="14" t="s">
        <v>29</v>
      </c>
      <c r="C19" s="15" t="n">
        <v>650</v>
      </c>
      <c r="D19" s="16" t="s">
        <v>16</v>
      </c>
      <c r="E19" s="16" t="s">
        <v>30</v>
      </c>
      <c r="F19" s="27"/>
      <c r="G19" s="19"/>
      <c r="H19" s="18" t="n">
        <f aca="false">H20</f>
        <v>9702171.43</v>
      </c>
      <c r="I19" s="18" t="n">
        <f aca="false">I20</f>
        <v>9207060.18</v>
      </c>
    </row>
    <row r="20" s="8" customFormat="true" ht="39.6" hidden="false" customHeight="false" outlineLevel="0" collapsed="false">
      <c r="B20" s="20" t="s">
        <v>19</v>
      </c>
      <c r="C20" s="21" t="n">
        <v>650</v>
      </c>
      <c r="D20" s="22" t="s">
        <v>16</v>
      </c>
      <c r="E20" s="22" t="s">
        <v>30</v>
      </c>
      <c r="F20" s="22" t="s">
        <v>20</v>
      </c>
      <c r="G20" s="33"/>
      <c r="H20" s="24" t="n">
        <f aca="false">H21</f>
        <v>9702171.43</v>
      </c>
      <c r="I20" s="24" t="n">
        <f aca="false">I21</f>
        <v>9207060.18</v>
      </c>
    </row>
    <row r="21" s="8" customFormat="true" ht="13.2" hidden="false" customHeight="false" outlineLevel="0" collapsed="false">
      <c r="B21" s="25" t="s">
        <v>21</v>
      </c>
      <c r="C21" s="26" t="n">
        <v>650</v>
      </c>
      <c r="D21" s="27" t="s">
        <v>16</v>
      </c>
      <c r="E21" s="27" t="s">
        <v>30</v>
      </c>
      <c r="F21" s="27" t="s">
        <v>22</v>
      </c>
      <c r="G21" s="19"/>
      <c r="H21" s="28" t="n">
        <f aca="false">H23</f>
        <v>9702171.43</v>
      </c>
      <c r="I21" s="28" t="n">
        <f aca="false">I23</f>
        <v>9207060.18</v>
      </c>
    </row>
    <row r="22" s="8" customFormat="true" ht="39.6" hidden="false" customHeight="false" outlineLevel="0" collapsed="false">
      <c r="B22" s="29" t="s">
        <v>23</v>
      </c>
      <c r="C22" s="30" t="n">
        <v>650</v>
      </c>
      <c r="D22" s="27" t="s">
        <v>16</v>
      </c>
      <c r="E22" s="27" t="s">
        <v>30</v>
      </c>
      <c r="F22" s="27" t="s">
        <v>24</v>
      </c>
      <c r="G22" s="19"/>
      <c r="H22" s="28"/>
      <c r="I22" s="28"/>
    </row>
    <row r="23" s="8" customFormat="true" ht="26.4" hidden="false" customHeight="false" outlineLevel="0" collapsed="false">
      <c r="B23" s="31" t="s">
        <v>31</v>
      </c>
      <c r="C23" s="32" t="n">
        <v>650</v>
      </c>
      <c r="D23" s="27" t="s">
        <v>16</v>
      </c>
      <c r="E23" s="27" t="s">
        <v>30</v>
      </c>
      <c r="F23" s="27" t="s">
        <v>32</v>
      </c>
      <c r="G23" s="19"/>
      <c r="H23" s="28" t="n">
        <f aca="false">H24+H26+H28+H31</f>
        <v>9702171.43</v>
      </c>
      <c r="I23" s="28" t="n">
        <f aca="false">I24+I26+I28+I31</f>
        <v>9207060.18</v>
      </c>
    </row>
    <row r="24" s="8" customFormat="true" ht="66" hidden="false" customHeight="false" outlineLevel="0" collapsed="false">
      <c r="B24" s="31" t="s">
        <v>27</v>
      </c>
      <c r="C24" s="32" t="n">
        <v>650</v>
      </c>
      <c r="D24" s="27" t="s">
        <v>16</v>
      </c>
      <c r="E24" s="27" t="s">
        <v>30</v>
      </c>
      <c r="F24" s="27" t="s">
        <v>32</v>
      </c>
      <c r="G24" s="19" t="n">
        <v>100</v>
      </c>
      <c r="H24" s="28" t="n">
        <f aca="false">H25</f>
        <v>9630491.06</v>
      </c>
      <c r="I24" s="28" t="n">
        <f aca="false">I25</f>
        <v>9135375.3</v>
      </c>
    </row>
    <row r="25" s="8" customFormat="true" ht="26.4" hidden="false" customHeight="false" outlineLevel="0" collapsed="false">
      <c r="B25" s="31" t="s">
        <v>28</v>
      </c>
      <c r="C25" s="32" t="n">
        <v>650</v>
      </c>
      <c r="D25" s="27" t="s">
        <v>16</v>
      </c>
      <c r="E25" s="27" t="s">
        <v>30</v>
      </c>
      <c r="F25" s="27" t="s">
        <v>32</v>
      </c>
      <c r="G25" s="19" t="n">
        <v>120</v>
      </c>
      <c r="H25" s="28" t="n">
        <v>9630491.06</v>
      </c>
      <c r="I25" s="28" t="n">
        <v>9135375.3</v>
      </c>
    </row>
    <row r="26" s="8" customFormat="true" ht="26.4" hidden="false" customHeight="false" outlineLevel="0" collapsed="false">
      <c r="B26" s="31" t="s">
        <v>33</v>
      </c>
      <c r="C26" s="32" t="n">
        <v>650</v>
      </c>
      <c r="D26" s="27" t="s">
        <v>16</v>
      </c>
      <c r="E26" s="27" t="s">
        <v>30</v>
      </c>
      <c r="F26" s="27" t="s">
        <v>32</v>
      </c>
      <c r="G26" s="19" t="n">
        <v>200</v>
      </c>
      <c r="H26" s="28" t="n">
        <f aca="false">H27</f>
        <v>46680.37</v>
      </c>
      <c r="I26" s="28" t="n">
        <f aca="false">I27</f>
        <v>46684.88</v>
      </c>
    </row>
    <row r="27" s="8" customFormat="true" ht="26.4" hidden="false" customHeight="false" outlineLevel="0" collapsed="false">
      <c r="B27" s="34" t="s">
        <v>34</v>
      </c>
      <c r="C27" s="35" t="n">
        <v>650</v>
      </c>
      <c r="D27" s="27" t="s">
        <v>16</v>
      </c>
      <c r="E27" s="27" t="s">
        <v>30</v>
      </c>
      <c r="F27" s="27" t="s">
        <v>32</v>
      </c>
      <c r="G27" s="36" t="n">
        <v>240</v>
      </c>
      <c r="H27" s="37" t="n">
        <v>46680.37</v>
      </c>
      <c r="I27" s="37" t="n">
        <v>46684.88</v>
      </c>
    </row>
    <row r="28" s="8" customFormat="true" ht="13.2" hidden="true" customHeight="false" outlineLevel="0" collapsed="false">
      <c r="B28" s="31" t="s">
        <v>35</v>
      </c>
      <c r="C28" s="32"/>
      <c r="D28" s="27" t="s">
        <v>16</v>
      </c>
      <c r="E28" s="27" t="s">
        <v>30</v>
      </c>
      <c r="F28" s="27" t="s">
        <v>32</v>
      </c>
      <c r="G28" s="19" t="n">
        <v>800</v>
      </c>
      <c r="H28" s="28" t="n">
        <f aca="false">H29+H30</f>
        <v>0</v>
      </c>
      <c r="I28" s="28" t="n">
        <f aca="false">I29+I30</f>
        <v>0</v>
      </c>
    </row>
    <row r="29" s="8" customFormat="true" ht="13.2" hidden="true" customHeight="false" outlineLevel="0" collapsed="false">
      <c r="B29" s="31" t="s">
        <v>36</v>
      </c>
      <c r="C29" s="32"/>
      <c r="D29" s="27" t="s">
        <v>16</v>
      </c>
      <c r="E29" s="27" t="s">
        <v>30</v>
      </c>
      <c r="F29" s="27" t="s">
        <v>32</v>
      </c>
      <c r="G29" s="19" t="n">
        <v>830</v>
      </c>
      <c r="H29" s="28"/>
      <c r="I29" s="28"/>
    </row>
    <row r="30" s="8" customFormat="true" ht="13.2" hidden="true" customHeight="false" outlineLevel="0" collapsed="false">
      <c r="B30" s="31" t="s">
        <v>37</v>
      </c>
      <c r="C30" s="32"/>
      <c r="D30" s="27" t="s">
        <v>16</v>
      </c>
      <c r="E30" s="27" t="s">
        <v>30</v>
      </c>
      <c r="F30" s="27" t="s">
        <v>32</v>
      </c>
      <c r="G30" s="19" t="n">
        <v>850</v>
      </c>
      <c r="H30" s="28"/>
      <c r="I30" s="28"/>
    </row>
    <row r="31" s="8" customFormat="true" ht="13.2" hidden="false" customHeight="false" outlineLevel="0" collapsed="false">
      <c r="B31" s="31" t="s">
        <v>35</v>
      </c>
      <c r="C31" s="32" t="n">
        <v>650</v>
      </c>
      <c r="D31" s="27" t="s">
        <v>16</v>
      </c>
      <c r="E31" s="27" t="s">
        <v>30</v>
      </c>
      <c r="F31" s="27" t="s">
        <v>32</v>
      </c>
      <c r="G31" s="19" t="n">
        <v>800</v>
      </c>
      <c r="H31" s="28" t="n">
        <f aca="false">H32</f>
        <v>25000</v>
      </c>
      <c r="I31" s="28" t="n">
        <f aca="false">I32</f>
        <v>25000</v>
      </c>
    </row>
    <row r="32" s="8" customFormat="true" ht="13.2" hidden="false" customHeight="false" outlineLevel="0" collapsed="false">
      <c r="B32" s="31" t="s">
        <v>37</v>
      </c>
      <c r="C32" s="32" t="n">
        <v>650</v>
      </c>
      <c r="D32" s="27" t="s">
        <v>16</v>
      </c>
      <c r="E32" s="27" t="s">
        <v>30</v>
      </c>
      <c r="F32" s="27" t="s">
        <v>32</v>
      </c>
      <c r="G32" s="19" t="n">
        <v>850</v>
      </c>
      <c r="H32" s="28" t="n">
        <v>25000</v>
      </c>
      <c r="I32" s="28" t="n">
        <v>25000</v>
      </c>
    </row>
    <row r="33" s="8" customFormat="true" ht="13.2" hidden="false" customHeight="false" outlineLevel="0" collapsed="false">
      <c r="B33" s="14" t="s">
        <v>38</v>
      </c>
      <c r="C33" s="15" t="n">
        <v>650</v>
      </c>
      <c r="D33" s="16" t="s">
        <v>16</v>
      </c>
      <c r="E33" s="17" t="n">
        <v>11</v>
      </c>
      <c r="F33" s="27"/>
      <c r="G33" s="17"/>
      <c r="H33" s="18" t="n">
        <f aca="false">H34</f>
        <v>30000</v>
      </c>
      <c r="I33" s="18" t="n">
        <f aca="false">I34</f>
        <v>30000</v>
      </c>
    </row>
    <row r="34" s="8" customFormat="true" ht="39.6" hidden="false" customHeight="false" outlineLevel="0" collapsed="false">
      <c r="B34" s="20" t="s">
        <v>39</v>
      </c>
      <c r="C34" s="21" t="n">
        <v>650</v>
      </c>
      <c r="D34" s="22" t="s">
        <v>16</v>
      </c>
      <c r="E34" s="33" t="n">
        <v>11</v>
      </c>
      <c r="F34" s="22" t="s">
        <v>40</v>
      </c>
      <c r="G34" s="33"/>
      <c r="H34" s="24" t="n">
        <f aca="false">H35</f>
        <v>30000</v>
      </c>
      <c r="I34" s="24" t="n">
        <f aca="false">I35</f>
        <v>30000</v>
      </c>
    </row>
    <row r="35" s="8" customFormat="true" ht="13.2" hidden="false" customHeight="false" outlineLevel="0" collapsed="false">
      <c r="B35" s="25" t="s">
        <v>21</v>
      </c>
      <c r="C35" s="26" t="n">
        <v>650</v>
      </c>
      <c r="D35" s="27" t="s">
        <v>16</v>
      </c>
      <c r="E35" s="19" t="n">
        <v>11</v>
      </c>
      <c r="F35" s="27" t="s">
        <v>41</v>
      </c>
      <c r="G35" s="19"/>
      <c r="H35" s="28" t="n">
        <f aca="false">H36</f>
        <v>30000</v>
      </c>
      <c r="I35" s="28" t="n">
        <f aca="false">I36</f>
        <v>30000</v>
      </c>
    </row>
    <row r="36" s="8" customFormat="true" ht="39.6" hidden="false" customHeight="false" outlineLevel="0" collapsed="false">
      <c r="B36" s="29" t="s">
        <v>42</v>
      </c>
      <c r="C36" s="30" t="n">
        <v>650</v>
      </c>
      <c r="D36" s="27" t="s">
        <v>16</v>
      </c>
      <c r="E36" s="19" t="n">
        <v>11</v>
      </c>
      <c r="F36" s="27" t="s">
        <v>43</v>
      </c>
      <c r="G36" s="19"/>
      <c r="H36" s="28" t="n">
        <f aca="false">H37</f>
        <v>30000</v>
      </c>
      <c r="I36" s="28" t="n">
        <f aca="false">I37</f>
        <v>30000</v>
      </c>
    </row>
    <row r="37" s="8" customFormat="true" ht="13.2" hidden="false" customHeight="false" outlineLevel="0" collapsed="false">
      <c r="B37" s="31" t="s">
        <v>44</v>
      </c>
      <c r="C37" s="32" t="n">
        <v>650</v>
      </c>
      <c r="D37" s="27" t="s">
        <v>16</v>
      </c>
      <c r="E37" s="19" t="n">
        <v>11</v>
      </c>
      <c r="F37" s="27" t="s">
        <v>45</v>
      </c>
      <c r="G37" s="19"/>
      <c r="H37" s="28" t="n">
        <f aca="false">H38</f>
        <v>30000</v>
      </c>
      <c r="I37" s="28" t="n">
        <f aca="false">I38</f>
        <v>30000</v>
      </c>
    </row>
    <row r="38" s="8" customFormat="true" ht="13.2" hidden="false" customHeight="false" outlineLevel="0" collapsed="false">
      <c r="B38" s="31" t="s">
        <v>46</v>
      </c>
      <c r="C38" s="32" t="n">
        <v>650</v>
      </c>
      <c r="D38" s="27" t="s">
        <v>16</v>
      </c>
      <c r="E38" s="19" t="n">
        <v>11</v>
      </c>
      <c r="F38" s="27" t="s">
        <v>45</v>
      </c>
      <c r="G38" s="19" t="n">
        <v>800</v>
      </c>
      <c r="H38" s="28" t="n">
        <f aca="false">H39</f>
        <v>30000</v>
      </c>
      <c r="I38" s="28" t="n">
        <f aca="false">I39</f>
        <v>30000</v>
      </c>
    </row>
    <row r="39" s="8" customFormat="true" ht="13.2" hidden="false" customHeight="false" outlineLevel="0" collapsed="false">
      <c r="B39" s="31" t="s">
        <v>47</v>
      </c>
      <c r="C39" s="32" t="n">
        <v>650</v>
      </c>
      <c r="D39" s="27" t="s">
        <v>16</v>
      </c>
      <c r="E39" s="19" t="n">
        <v>11</v>
      </c>
      <c r="F39" s="27" t="s">
        <v>45</v>
      </c>
      <c r="G39" s="19" t="n">
        <v>870</v>
      </c>
      <c r="H39" s="28" t="n">
        <v>30000</v>
      </c>
      <c r="I39" s="28" t="n">
        <v>30000</v>
      </c>
    </row>
    <row r="40" s="8" customFormat="true" ht="13.2" hidden="false" customHeight="false" outlineLevel="0" collapsed="false">
      <c r="B40" s="14" t="s">
        <v>48</v>
      </c>
      <c r="C40" s="15" t="n">
        <v>650</v>
      </c>
      <c r="D40" s="16" t="s">
        <v>16</v>
      </c>
      <c r="E40" s="17" t="n">
        <v>13</v>
      </c>
      <c r="F40" s="27"/>
      <c r="G40" s="17"/>
      <c r="H40" s="18" t="n">
        <f aca="false">H47+H55+H41</f>
        <v>1441607.31</v>
      </c>
      <c r="I40" s="18" t="n">
        <f aca="false">I47+I55+I41</f>
        <v>2264016.21</v>
      </c>
    </row>
    <row r="41" s="8" customFormat="true" ht="39.6" hidden="false" customHeight="false" outlineLevel="0" collapsed="false">
      <c r="B41" s="20" t="s">
        <v>49</v>
      </c>
      <c r="C41" s="21" t="n">
        <v>650</v>
      </c>
      <c r="D41" s="22" t="s">
        <v>16</v>
      </c>
      <c r="E41" s="33" t="n">
        <v>13</v>
      </c>
      <c r="F41" s="22" t="s">
        <v>40</v>
      </c>
      <c r="G41" s="17"/>
      <c r="H41" s="24" t="n">
        <f aca="false">H42</f>
        <v>817607.31</v>
      </c>
      <c r="I41" s="24" t="n">
        <f aca="false">I42</f>
        <v>1640016.21</v>
      </c>
    </row>
    <row r="42" s="8" customFormat="true" ht="13.2" hidden="false" customHeight="false" outlineLevel="0" collapsed="false">
      <c r="B42" s="25" t="s">
        <v>21</v>
      </c>
      <c r="C42" s="26" t="n">
        <v>650</v>
      </c>
      <c r="D42" s="27" t="s">
        <v>16</v>
      </c>
      <c r="E42" s="19" t="n">
        <v>13</v>
      </c>
      <c r="F42" s="27" t="s">
        <v>41</v>
      </c>
      <c r="G42" s="17"/>
      <c r="H42" s="28" t="n">
        <f aca="false">H43</f>
        <v>817607.31</v>
      </c>
      <c r="I42" s="28" t="n">
        <f aca="false">I43</f>
        <v>1640016.21</v>
      </c>
    </row>
    <row r="43" s="8" customFormat="true" ht="26.4" hidden="false" customHeight="false" outlineLevel="0" collapsed="false">
      <c r="B43" s="29" t="s">
        <v>50</v>
      </c>
      <c r="C43" s="30" t="n">
        <v>650</v>
      </c>
      <c r="D43" s="27" t="s">
        <v>16</v>
      </c>
      <c r="E43" s="19" t="n">
        <v>13</v>
      </c>
      <c r="F43" s="27" t="s">
        <v>51</v>
      </c>
      <c r="G43" s="17"/>
      <c r="H43" s="28" t="n">
        <f aca="false">H44</f>
        <v>817607.31</v>
      </c>
      <c r="I43" s="28" t="n">
        <f aca="false">I44</f>
        <v>1640016.21</v>
      </c>
    </row>
    <row r="44" s="8" customFormat="true" ht="13.2" hidden="false" customHeight="false" outlineLevel="0" collapsed="false">
      <c r="B44" s="31" t="s">
        <v>52</v>
      </c>
      <c r="C44" s="32" t="n">
        <v>650</v>
      </c>
      <c r="D44" s="27" t="s">
        <v>16</v>
      </c>
      <c r="E44" s="19" t="n">
        <v>13</v>
      </c>
      <c r="F44" s="27" t="s">
        <v>53</v>
      </c>
      <c r="G44" s="17"/>
      <c r="H44" s="28" t="n">
        <f aca="false">H45</f>
        <v>817607.31</v>
      </c>
      <c r="I44" s="28" t="n">
        <f aca="false">I45</f>
        <v>1640016.21</v>
      </c>
    </row>
    <row r="45" s="8" customFormat="true" ht="13.2" hidden="false" customHeight="false" outlineLevel="0" collapsed="false">
      <c r="B45" s="31" t="s">
        <v>54</v>
      </c>
      <c r="C45" s="32" t="n">
        <v>650</v>
      </c>
      <c r="D45" s="27" t="s">
        <v>16</v>
      </c>
      <c r="E45" s="19" t="n">
        <v>13</v>
      </c>
      <c r="F45" s="27" t="s">
        <v>53</v>
      </c>
      <c r="G45" s="19" t="n">
        <v>500</v>
      </c>
      <c r="H45" s="28" t="n">
        <f aca="false">H46</f>
        <v>817607.31</v>
      </c>
      <c r="I45" s="28" t="n">
        <f aca="false">I46</f>
        <v>1640016.21</v>
      </c>
    </row>
    <row r="46" s="8" customFormat="true" ht="13.2" hidden="false" customHeight="false" outlineLevel="0" collapsed="false">
      <c r="B46" s="31" t="s">
        <v>55</v>
      </c>
      <c r="C46" s="32" t="n">
        <v>650</v>
      </c>
      <c r="D46" s="27" t="s">
        <v>16</v>
      </c>
      <c r="E46" s="19" t="n">
        <v>13</v>
      </c>
      <c r="F46" s="27" t="s">
        <v>53</v>
      </c>
      <c r="G46" s="19" t="n">
        <v>540</v>
      </c>
      <c r="H46" s="28" t="n">
        <v>817607.31</v>
      </c>
      <c r="I46" s="28" t="n">
        <v>1640016.21</v>
      </c>
    </row>
    <row r="47" s="8" customFormat="true" ht="39.6" hidden="false" customHeight="false" outlineLevel="0" collapsed="false">
      <c r="B47" s="20" t="s">
        <v>56</v>
      </c>
      <c r="C47" s="21" t="n">
        <v>650</v>
      </c>
      <c r="D47" s="22" t="s">
        <v>16</v>
      </c>
      <c r="E47" s="33" t="n">
        <v>13</v>
      </c>
      <c r="F47" s="22" t="s">
        <v>57</v>
      </c>
      <c r="G47" s="33"/>
      <c r="H47" s="24" t="n">
        <f aca="false">H50</f>
        <v>607000</v>
      </c>
      <c r="I47" s="24" t="n">
        <f aca="false">I50</f>
        <v>607000</v>
      </c>
    </row>
    <row r="48" s="8" customFormat="true" ht="13.2" hidden="false" customHeight="false" outlineLevel="0" collapsed="false">
      <c r="B48" s="25" t="s">
        <v>21</v>
      </c>
      <c r="C48" s="26" t="n">
        <v>650</v>
      </c>
      <c r="D48" s="27" t="s">
        <v>16</v>
      </c>
      <c r="E48" s="19" t="n">
        <v>13</v>
      </c>
      <c r="F48" s="27" t="s">
        <v>58</v>
      </c>
      <c r="G48" s="33"/>
      <c r="H48" s="24"/>
      <c r="I48" s="24"/>
    </row>
    <row r="49" s="8" customFormat="true" ht="54" hidden="false" customHeight="true" outlineLevel="0" collapsed="false">
      <c r="B49" s="29" t="s">
        <v>59</v>
      </c>
      <c r="C49" s="30" t="n">
        <v>650</v>
      </c>
      <c r="D49" s="27" t="s">
        <v>16</v>
      </c>
      <c r="E49" s="19" t="n">
        <v>13</v>
      </c>
      <c r="F49" s="27" t="s">
        <v>60</v>
      </c>
      <c r="G49" s="33"/>
      <c r="H49" s="28" t="n">
        <f aca="false">H50</f>
        <v>607000</v>
      </c>
      <c r="I49" s="28" t="n">
        <f aca="false">I50</f>
        <v>607000</v>
      </c>
    </row>
    <row r="50" s="8" customFormat="true" ht="13.2" hidden="false" customHeight="false" outlineLevel="0" collapsed="false">
      <c r="B50" s="31" t="s">
        <v>52</v>
      </c>
      <c r="C50" s="32" t="n">
        <v>650</v>
      </c>
      <c r="D50" s="27" t="s">
        <v>16</v>
      </c>
      <c r="E50" s="19" t="n">
        <v>13</v>
      </c>
      <c r="F50" s="27" t="s">
        <v>61</v>
      </c>
      <c r="G50" s="19"/>
      <c r="H50" s="28" t="n">
        <f aca="false">H51+H53</f>
        <v>607000</v>
      </c>
      <c r="I50" s="28" t="n">
        <f aca="false">I51+I53</f>
        <v>607000</v>
      </c>
    </row>
    <row r="51" s="8" customFormat="true" ht="26.4" hidden="false" customHeight="false" outlineLevel="0" collapsed="false">
      <c r="B51" s="31" t="s">
        <v>33</v>
      </c>
      <c r="C51" s="32" t="n">
        <v>650</v>
      </c>
      <c r="D51" s="27" t="s">
        <v>16</v>
      </c>
      <c r="E51" s="19" t="n">
        <v>13</v>
      </c>
      <c r="F51" s="27" t="s">
        <v>61</v>
      </c>
      <c r="G51" s="19" t="n">
        <v>200</v>
      </c>
      <c r="H51" s="28" t="n">
        <f aca="false">H52</f>
        <v>582000</v>
      </c>
      <c r="I51" s="28" t="n">
        <f aca="false">I52</f>
        <v>582000</v>
      </c>
    </row>
    <row r="52" s="8" customFormat="true" ht="26.4" hidden="false" customHeight="false" outlineLevel="0" collapsed="false">
      <c r="B52" s="31" t="s">
        <v>34</v>
      </c>
      <c r="C52" s="32" t="n">
        <v>650</v>
      </c>
      <c r="D52" s="27" t="s">
        <v>16</v>
      </c>
      <c r="E52" s="19" t="n">
        <v>13</v>
      </c>
      <c r="F52" s="27" t="s">
        <v>61</v>
      </c>
      <c r="G52" s="19" t="n">
        <v>240</v>
      </c>
      <c r="H52" s="28" t="n">
        <v>582000</v>
      </c>
      <c r="I52" s="28" t="n">
        <v>582000</v>
      </c>
    </row>
    <row r="53" s="8" customFormat="true" ht="13.2" hidden="false" customHeight="false" outlineLevel="0" collapsed="false">
      <c r="B53" s="31" t="s">
        <v>35</v>
      </c>
      <c r="C53" s="32" t="n">
        <v>650</v>
      </c>
      <c r="D53" s="27" t="s">
        <v>16</v>
      </c>
      <c r="E53" s="19" t="n">
        <v>13</v>
      </c>
      <c r="F53" s="27" t="s">
        <v>61</v>
      </c>
      <c r="G53" s="19" t="n">
        <v>800</v>
      </c>
      <c r="H53" s="28" t="n">
        <f aca="false">H54</f>
        <v>25000</v>
      </c>
      <c r="I53" s="28" t="n">
        <f aca="false">I54</f>
        <v>25000</v>
      </c>
    </row>
    <row r="54" s="8" customFormat="true" ht="13.2" hidden="false" customHeight="false" outlineLevel="0" collapsed="false">
      <c r="B54" s="31" t="s">
        <v>37</v>
      </c>
      <c r="C54" s="32" t="n">
        <v>650</v>
      </c>
      <c r="D54" s="27" t="s">
        <v>16</v>
      </c>
      <c r="E54" s="19" t="n">
        <v>13</v>
      </c>
      <c r="F54" s="27" t="s">
        <v>61</v>
      </c>
      <c r="G54" s="19" t="n">
        <v>850</v>
      </c>
      <c r="H54" s="28" t="n">
        <v>25000</v>
      </c>
      <c r="I54" s="28" t="n">
        <v>25000</v>
      </c>
    </row>
    <row r="55" s="8" customFormat="true" ht="52.8" hidden="false" customHeight="false" outlineLevel="0" collapsed="false">
      <c r="B55" s="20" t="s">
        <v>62</v>
      </c>
      <c r="C55" s="21" t="n">
        <v>650</v>
      </c>
      <c r="D55" s="22" t="s">
        <v>16</v>
      </c>
      <c r="E55" s="33" t="n">
        <v>13</v>
      </c>
      <c r="F55" s="22" t="s">
        <v>63</v>
      </c>
      <c r="G55" s="19"/>
      <c r="H55" s="24" t="n">
        <f aca="false">H56</f>
        <v>17000</v>
      </c>
      <c r="I55" s="24" t="n">
        <f aca="false">I56</f>
        <v>17000</v>
      </c>
    </row>
    <row r="56" s="8" customFormat="true" ht="13.2" hidden="false" customHeight="false" outlineLevel="0" collapsed="false">
      <c r="B56" s="25" t="s">
        <v>21</v>
      </c>
      <c r="C56" s="26" t="n">
        <v>650</v>
      </c>
      <c r="D56" s="38" t="s">
        <v>16</v>
      </c>
      <c r="E56" s="36" t="n">
        <v>13</v>
      </c>
      <c r="F56" s="38" t="s">
        <v>64</v>
      </c>
      <c r="G56" s="36"/>
      <c r="H56" s="37" t="n">
        <f aca="false">H58</f>
        <v>17000</v>
      </c>
      <c r="I56" s="37" t="n">
        <f aca="false">I58</f>
        <v>17000</v>
      </c>
    </row>
    <row r="57" s="8" customFormat="true" ht="51" hidden="false" customHeight="true" outlineLevel="0" collapsed="false">
      <c r="B57" s="39" t="s">
        <v>65</v>
      </c>
      <c r="C57" s="26" t="n">
        <v>650</v>
      </c>
      <c r="D57" s="38" t="s">
        <v>16</v>
      </c>
      <c r="E57" s="36" t="n">
        <v>13</v>
      </c>
      <c r="F57" s="38" t="s">
        <v>66</v>
      </c>
      <c r="G57" s="36"/>
      <c r="H57" s="37" t="n">
        <f aca="false">H58</f>
        <v>17000</v>
      </c>
      <c r="I57" s="37" t="n">
        <f aca="false">I58</f>
        <v>17000</v>
      </c>
    </row>
    <row r="58" s="8" customFormat="true" ht="13.2" hidden="false" customHeight="false" outlineLevel="0" collapsed="false">
      <c r="B58" s="34" t="s">
        <v>44</v>
      </c>
      <c r="C58" s="35" t="n">
        <v>650</v>
      </c>
      <c r="D58" s="38" t="s">
        <v>16</v>
      </c>
      <c r="E58" s="36" t="n">
        <v>13</v>
      </c>
      <c r="F58" s="38" t="s">
        <v>67</v>
      </c>
      <c r="G58" s="36"/>
      <c r="H58" s="37" t="n">
        <f aca="false">H59</f>
        <v>17000</v>
      </c>
      <c r="I58" s="37" t="n">
        <f aca="false">I59</f>
        <v>17000</v>
      </c>
    </row>
    <row r="59" s="8" customFormat="true" ht="26.4" hidden="false" customHeight="false" outlineLevel="0" collapsed="false">
      <c r="B59" s="34" t="s">
        <v>33</v>
      </c>
      <c r="C59" s="35" t="n">
        <v>650</v>
      </c>
      <c r="D59" s="38" t="s">
        <v>16</v>
      </c>
      <c r="E59" s="38" t="s">
        <v>68</v>
      </c>
      <c r="F59" s="38" t="s">
        <v>67</v>
      </c>
      <c r="G59" s="36" t="n">
        <v>200</v>
      </c>
      <c r="H59" s="37" t="n">
        <f aca="false">H60</f>
        <v>17000</v>
      </c>
      <c r="I59" s="37" t="n">
        <f aca="false">I60</f>
        <v>17000</v>
      </c>
    </row>
    <row r="60" s="8" customFormat="true" ht="26.4" hidden="false" customHeight="false" outlineLevel="0" collapsed="false">
      <c r="B60" s="31" t="s">
        <v>34</v>
      </c>
      <c r="C60" s="32" t="n">
        <v>650</v>
      </c>
      <c r="D60" s="27" t="s">
        <v>16</v>
      </c>
      <c r="E60" s="19" t="n">
        <v>13</v>
      </c>
      <c r="F60" s="38" t="s">
        <v>67</v>
      </c>
      <c r="G60" s="19" t="n">
        <v>240</v>
      </c>
      <c r="H60" s="28" t="n">
        <v>17000</v>
      </c>
      <c r="I60" s="28" t="n">
        <v>17000</v>
      </c>
    </row>
    <row r="61" s="8" customFormat="true" ht="13.2" hidden="true" customHeight="false" outlineLevel="0" collapsed="false">
      <c r="B61" s="31" t="s">
        <v>37</v>
      </c>
      <c r="C61" s="32"/>
      <c r="D61" s="27" t="s">
        <v>16</v>
      </c>
      <c r="E61" s="19" t="n">
        <v>13</v>
      </c>
      <c r="F61" s="27" t="s">
        <v>69</v>
      </c>
      <c r="G61" s="19" t="n">
        <v>850</v>
      </c>
      <c r="H61" s="28"/>
      <c r="I61" s="28"/>
    </row>
    <row r="62" s="8" customFormat="true" ht="13.2" hidden="false" customHeight="false" outlineLevel="0" collapsed="false">
      <c r="B62" s="14" t="s">
        <v>70</v>
      </c>
      <c r="C62" s="15" t="n">
        <v>650</v>
      </c>
      <c r="D62" s="17" t="s">
        <v>71</v>
      </c>
      <c r="E62" s="17"/>
      <c r="F62" s="16"/>
      <c r="G62" s="17"/>
      <c r="H62" s="18" t="n">
        <f aca="false">H63</f>
        <v>773400</v>
      </c>
      <c r="I62" s="18" t="n">
        <f aca="false">I63</f>
        <v>847600</v>
      </c>
    </row>
    <row r="63" s="8" customFormat="true" ht="13.2" hidden="false" customHeight="false" outlineLevel="0" collapsed="false">
      <c r="B63" s="14" t="s">
        <v>72</v>
      </c>
      <c r="C63" s="15" t="n">
        <v>650</v>
      </c>
      <c r="D63" s="17" t="s">
        <v>71</v>
      </c>
      <c r="E63" s="17" t="s">
        <v>73</v>
      </c>
      <c r="F63" s="16"/>
      <c r="G63" s="17"/>
      <c r="H63" s="18" t="n">
        <f aca="false">H64</f>
        <v>773400</v>
      </c>
      <c r="I63" s="18" t="n">
        <f aca="false">I64</f>
        <v>847600</v>
      </c>
    </row>
    <row r="64" s="8" customFormat="true" ht="39.6" hidden="false" customHeight="false" outlineLevel="0" collapsed="false">
      <c r="B64" s="20" t="s">
        <v>19</v>
      </c>
      <c r="C64" s="21" t="n">
        <v>650</v>
      </c>
      <c r="D64" s="22" t="s">
        <v>18</v>
      </c>
      <c r="E64" s="22" t="s">
        <v>74</v>
      </c>
      <c r="F64" s="22" t="s">
        <v>20</v>
      </c>
      <c r="G64" s="33"/>
      <c r="H64" s="24" t="n">
        <f aca="false">H65</f>
        <v>773400</v>
      </c>
      <c r="I64" s="24" t="n">
        <f aca="false">I65</f>
        <v>847600</v>
      </c>
    </row>
    <row r="65" s="8" customFormat="true" ht="13.2" hidden="false" customHeight="false" outlineLevel="0" collapsed="false">
      <c r="B65" s="25" t="s">
        <v>21</v>
      </c>
      <c r="C65" s="32" t="n">
        <v>650</v>
      </c>
      <c r="D65" s="27" t="s">
        <v>18</v>
      </c>
      <c r="E65" s="27" t="s">
        <v>74</v>
      </c>
      <c r="F65" s="27" t="s">
        <v>22</v>
      </c>
      <c r="G65" s="19"/>
      <c r="H65" s="28" t="n">
        <f aca="false">H67</f>
        <v>773400</v>
      </c>
      <c r="I65" s="28" t="n">
        <f aca="false">I67</f>
        <v>847600</v>
      </c>
    </row>
    <row r="66" s="8" customFormat="true" ht="39.6" hidden="false" customHeight="false" outlineLevel="0" collapsed="false">
      <c r="B66" s="29" t="s">
        <v>23</v>
      </c>
      <c r="C66" s="32" t="n">
        <v>650</v>
      </c>
      <c r="D66" s="27" t="s">
        <v>18</v>
      </c>
      <c r="E66" s="27" t="s">
        <v>74</v>
      </c>
      <c r="F66" s="27" t="s">
        <v>24</v>
      </c>
      <c r="G66" s="19"/>
      <c r="H66" s="28" t="n">
        <f aca="false">H67</f>
        <v>773400</v>
      </c>
      <c r="I66" s="28" t="n">
        <f aca="false">I67</f>
        <v>847600</v>
      </c>
    </row>
    <row r="67" s="8" customFormat="true" ht="26.4" hidden="false" customHeight="false" outlineLevel="0" collapsed="false">
      <c r="B67" s="31" t="s">
        <v>75</v>
      </c>
      <c r="C67" s="32" t="n">
        <v>650</v>
      </c>
      <c r="D67" s="27" t="s">
        <v>18</v>
      </c>
      <c r="E67" s="27" t="s">
        <v>74</v>
      </c>
      <c r="F67" s="27" t="s">
        <v>76</v>
      </c>
      <c r="G67" s="19"/>
      <c r="H67" s="28" t="n">
        <f aca="false">H68+H70</f>
        <v>773400</v>
      </c>
      <c r="I67" s="28" t="n">
        <f aca="false">I68+I70</f>
        <v>847600</v>
      </c>
    </row>
    <row r="68" s="8" customFormat="true" ht="66" hidden="false" customHeight="false" outlineLevel="0" collapsed="false">
      <c r="B68" s="31" t="s">
        <v>27</v>
      </c>
      <c r="C68" s="32" t="n">
        <v>650</v>
      </c>
      <c r="D68" s="27" t="s">
        <v>18</v>
      </c>
      <c r="E68" s="27" t="s">
        <v>74</v>
      </c>
      <c r="F68" s="27" t="s">
        <v>76</v>
      </c>
      <c r="G68" s="19" t="n">
        <v>100</v>
      </c>
      <c r="H68" s="28" t="n">
        <f aca="false">H69</f>
        <v>752400</v>
      </c>
      <c r="I68" s="28" t="n">
        <f aca="false">I69</f>
        <v>826600</v>
      </c>
    </row>
    <row r="69" s="8" customFormat="true" ht="26.4" hidden="false" customHeight="false" outlineLevel="0" collapsed="false">
      <c r="B69" s="31" t="s">
        <v>28</v>
      </c>
      <c r="C69" s="32" t="n">
        <v>650</v>
      </c>
      <c r="D69" s="27" t="s">
        <v>18</v>
      </c>
      <c r="E69" s="27" t="s">
        <v>74</v>
      </c>
      <c r="F69" s="27" t="s">
        <v>76</v>
      </c>
      <c r="G69" s="19" t="n">
        <v>120</v>
      </c>
      <c r="H69" s="28" t="n">
        <v>752400</v>
      </c>
      <c r="I69" s="28" t="n">
        <v>826600</v>
      </c>
    </row>
    <row r="70" s="8" customFormat="true" ht="26.4" hidden="false" customHeight="false" outlineLevel="0" collapsed="false">
      <c r="B70" s="31" t="s">
        <v>33</v>
      </c>
      <c r="C70" s="32" t="n">
        <v>650</v>
      </c>
      <c r="D70" s="27" t="s">
        <v>18</v>
      </c>
      <c r="E70" s="27" t="s">
        <v>74</v>
      </c>
      <c r="F70" s="27" t="s">
        <v>76</v>
      </c>
      <c r="G70" s="19" t="n">
        <v>200</v>
      </c>
      <c r="H70" s="28" t="n">
        <f aca="false">H71</f>
        <v>21000</v>
      </c>
      <c r="I70" s="28" t="n">
        <f aca="false">I71</f>
        <v>21000</v>
      </c>
    </row>
    <row r="71" s="8" customFormat="true" ht="26.4" hidden="false" customHeight="false" outlineLevel="0" collapsed="false">
      <c r="B71" s="34" t="s">
        <v>34</v>
      </c>
      <c r="C71" s="32" t="n">
        <v>650</v>
      </c>
      <c r="D71" s="27" t="s">
        <v>18</v>
      </c>
      <c r="E71" s="27" t="s">
        <v>74</v>
      </c>
      <c r="F71" s="27" t="s">
        <v>76</v>
      </c>
      <c r="G71" s="36" t="n">
        <v>240</v>
      </c>
      <c r="H71" s="37" t="n">
        <v>21000</v>
      </c>
      <c r="I71" s="37" t="n">
        <v>21000</v>
      </c>
    </row>
    <row r="72" s="8" customFormat="true" ht="26.4" hidden="false" customHeight="false" outlineLevel="0" collapsed="false">
      <c r="B72" s="14" t="s">
        <v>77</v>
      </c>
      <c r="C72" s="15" t="n">
        <v>650</v>
      </c>
      <c r="D72" s="17" t="s">
        <v>73</v>
      </c>
      <c r="E72" s="17"/>
      <c r="F72" s="16"/>
      <c r="G72" s="17"/>
      <c r="H72" s="18" t="n">
        <f aca="false">H73+H83+H90</f>
        <v>226418.31</v>
      </c>
      <c r="I72" s="18" t="n">
        <f aca="false">I73+I83+I90</f>
        <v>226418.31</v>
      </c>
    </row>
    <row r="73" s="8" customFormat="true" ht="13.2" hidden="false" customHeight="false" outlineLevel="0" collapsed="false">
      <c r="B73" s="14" t="s">
        <v>78</v>
      </c>
      <c r="C73" s="15" t="n">
        <v>650</v>
      </c>
      <c r="D73" s="17" t="s">
        <v>73</v>
      </c>
      <c r="E73" s="17" t="s">
        <v>79</v>
      </c>
      <c r="F73" s="27"/>
      <c r="G73" s="19"/>
      <c r="H73" s="18" t="n">
        <f aca="false">H74</f>
        <v>29413.64</v>
      </c>
      <c r="I73" s="18" t="n">
        <f aca="false">I74</f>
        <v>29413.64</v>
      </c>
    </row>
    <row r="74" s="8" customFormat="true" ht="39.6" hidden="false" customHeight="false" outlineLevel="0" collapsed="false">
      <c r="B74" s="20" t="s">
        <v>19</v>
      </c>
      <c r="C74" s="21" t="n">
        <v>650</v>
      </c>
      <c r="D74" s="33" t="s">
        <v>73</v>
      </c>
      <c r="E74" s="33" t="s">
        <v>79</v>
      </c>
      <c r="F74" s="22" t="s">
        <v>20</v>
      </c>
      <c r="G74" s="33"/>
      <c r="H74" s="24" t="n">
        <f aca="false">H75</f>
        <v>29413.64</v>
      </c>
      <c r="I74" s="24" t="n">
        <f aca="false">I75</f>
        <v>29413.64</v>
      </c>
    </row>
    <row r="75" s="8" customFormat="true" ht="13.2" hidden="false" customHeight="false" outlineLevel="0" collapsed="false">
      <c r="B75" s="25" t="s">
        <v>21</v>
      </c>
      <c r="C75" s="32" t="n">
        <v>650</v>
      </c>
      <c r="D75" s="19" t="s">
        <v>73</v>
      </c>
      <c r="E75" s="19" t="s">
        <v>79</v>
      </c>
      <c r="F75" s="27" t="s">
        <v>22</v>
      </c>
      <c r="G75" s="19"/>
      <c r="H75" s="28" t="n">
        <f aca="false">H76+H80</f>
        <v>29413.64</v>
      </c>
      <c r="I75" s="28" t="n">
        <f aca="false">I76+I80</f>
        <v>29413.64</v>
      </c>
    </row>
    <row r="76" s="8" customFormat="true" ht="39.6" hidden="false" customHeight="false" outlineLevel="0" collapsed="false">
      <c r="B76" s="29" t="s">
        <v>23</v>
      </c>
      <c r="C76" s="32" t="n">
        <v>650</v>
      </c>
      <c r="D76" s="19" t="s">
        <v>73</v>
      </c>
      <c r="E76" s="19" t="s">
        <v>79</v>
      </c>
      <c r="F76" s="27" t="s">
        <v>24</v>
      </c>
      <c r="G76" s="19"/>
      <c r="H76" s="28" t="n">
        <f aca="false">H77</f>
        <v>20179.22</v>
      </c>
      <c r="I76" s="28" t="n">
        <f aca="false">I77</f>
        <v>20179.22</v>
      </c>
    </row>
    <row r="77" s="8" customFormat="true" ht="39.6" hidden="false" customHeight="false" outlineLevel="0" collapsed="false">
      <c r="B77" s="40" t="s">
        <v>80</v>
      </c>
      <c r="C77" s="32" t="n">
        <v>650</v>
      </c>
      <c r="D77" s="19" t="s">
        <v>73</v>
      </c>
      <c r="E77" s="19" t="s">
        <v>79</v>
      </c>
      <c r="F77" s="27" t="s">
        <v>81</v>
      </c>
      <c r="G77" s="19"/>
      <c r="H77" s="28" t="n">
        <f aca="false">H79</f>
        <v>20179.22</v>
      </c>
      <c r="I77" s="28" t="n">
        <f aca="false">I79</f>
        <v>20179.22</v>
      </c>
    </row>
    <row r="78" s="8" customFormat="true" ht="26.4" hidden="false" customHeight="false" outlineLevel="0" collapsed="false">
      <c r="B78" s="31" t="s">
        <v>33</v>
      </c>
      <c r="C78" s="32" t="n">
        <v>650</v>
      </c>
      <c r="D78" s="19" t="s">
        <v>73</v>
      </c>
      <c r="E78" s="19" t="s">
        <v>79</v>
      </c>
      <c r="F78" s="27" t="s">
        <v>81</v>
      </c>
      <c r="G78" s="19" t="n">
        <v>200</v>
      </c>
      <c r="H78" s="28" t="n">
        <f aca="false">H79</f>
        <v>20179.22</v>
      </c>
      <c r="I78" s="28" t="n">
        <f aca="false">I79</f>
        <v>20179.22</v>
      </c>
    </row>
    <row r="79" s="8" customFormat="true" ht="26.4" hidden="false" customHeight="false" outlineLevel="0" collapsed="false">
      <c r="B79" s="31" t="s">
        <v>34</v>
      </c>
      <c r="C79" s="32" t="n">
        <v>650</v>
      </c>
      <c r="D79" s="19" t="s">
        <v>73</v>
      </c>
      <c r="E79" s="19" t="s">
        <v>79</v>
      </c>
      <c r="F79" s="27" t="s">
        <v>81</v>
      </c>
      <c r="G79" s="19" t="n">
        <v>240</v>
      </c>
      <c r="H79" s="28" t="n">
        <v>20179.22</v>
      </c>
      <c r="I79" s="28" t="n">
        <v>20179.22</v>
      </c>
    </row>
    <row r="80" s="8" customFormat="true" ht="52.8" hidden="false" customHeight="false" outlineLevel="0" collapsed="false">
      <c r="B80" s="40" t="s">
        <v>82</v>
      </c>
      <c r="C80" s="32" t="n">
        <v>650</v>
      </c>
      <c r="D80" s="19" t="s">
        <v>73</v>
      </c>
      <c r="E80" s="19" t="s">
        <v>79</v>
      </c>
      <c r="F80" s="27" t="s">
        <v>83</v>
      </c>
      <c r="G80" s="19"/>
      <c r="H80" s="28" t="n">
        <f aca="false">H81</f>
        <v>9234.42</v>
      </c>
      <c r="I80" s="28" t="n">
        <f aca="false">I81</f>
        <v>9234.42</v>
      </c>
    </row>
    <row r="81" s="8" customFormat="true" ht="26.4" hidden="false" customHeight="false" outlineLevel="0" collapsed="false">
      <c r="B81" s="31" t="s">
        <v>33</v>
      </c>
      <c r="C81" s="32" t="n">
        <v>650</v>
      </c>
      <c r="D81" s="19" t="s">
        <v>73</v>
      </c>
      <c r="E81" s="19" t="s">
        <v>79</v>
      </c>
      <c r="F81" s="27" t="s">
        <v>83</v>
      </c>
      <c r="G81" s="19" t="n">
        <v>200</v>
      </c>
      <c r="H81" s="28" t="n">
        <f aca="false">H82</f>
        <v>9234.42</v>
      </c>
      <c r="I81" s="28" t="n">
        <f aca="false">I82</f>
        <v>9234.42</v>
      </c>
    </row>
    <row r="82" s="8" customFormat="true" ht="26.4" hidden="false" customHeight="false" outlineLevel="0" collapsed="false">
      <c r="B82" s="31" t="s">
        <v>34</v>
      </c>
      <c r="C82" s="32" t="n">
        <v>650</v>
      </c>
      <c r="D82" s="19" t="s">
        <v>73</v>
      </c>
      <c r="E82" s="19" t="s">
        <v>79</v>
      </c>
      <c r="F82" s="27" t="s">
        <v>83</v>
      </c>
      <c r="G82" s="19" t="n">
        <v>240</v>
      </c>
      <c r="H82" s="28" t="n">
        <v>9234.42</v>
      </c>
      <c r="I82" s="28" t="n">
        <v>9234.42</v>
      </c>
    </row>
    <row r="83" s="8" customFormat="true" ht="39.6" hidden="false" customHeight="false" outlineLevel="0" collapsed="false">
      <c r="B83" s="14" t="s">
        <v>84</v>
      </c>
      <c r="C83" s="15" t="n">
        <v>650</v>
      </c>
      <c r="D83" s="16" t="s">
        <v>74</v>
      </c>
      <c r="E83" s="16" t="s">
        <v>85</v>
      </c>
      <c r="F83" s="16"/>
      <c r="G83" s="17"/>
      <c r="H83" s="18" t="n">
        <f aca="false">H88</f>
        <v>100000</v>
      </c>
      <c r="I83" s="18" t="n">
        <f aca="false">I88</f>
        <v>100000</v>
      </c>
    </row>
    <row r="84" s="8" customFormat="true" ht="52.8" hidden="false" customHeight="false" outlineLevel="0" collapsed="false">
      <c r="B84" s="20" t="s">
        <v>62</v>
      </c>
      <c r="C84" s="21" t="n">
        <v>650</v>
      </c>
      <c r="D84" s="22" t="s">
        <v>74</v>
      </c>
      <c r="E84" s="22" t="s">
        <v>85</v>
      </c>
      <c r="F84" s="22" t="s">
        <v>63</v>
      </c>
      <c r="G84" s="36"/>
      <c r="H84" s="24" t="n">
        <f aca="false">H85</f>
        <v>100000</v>
      </c>
      <c r="I84" s="24" t="n">
        <f aca="false">I85</f>
        <v>100000</v>
      </c>
    </row>
    <row r="85" s="8" customFormat="true" ht="13.2" hidden="false" customHeight="false" outlineLevel="0" collapsed="false">
      <c r="B85" s="25" t="s">
        <v>21</v>
      </c>
      <c r="C85" s="26" t="n">
        <v>650</v>
      </c>
      <c r="D85" s="27" t="s">
        <v>74</v>
      </c>
      <c r="E85" s="27" t="s">
        <v>85</v>
      </c>
      <c r="F85" s="38" t="s">
        <v>64</v>
      </c>
      <c r="G85" s="36"/>
      <c r="H85" s="28" t="n">
        <f aca="false">H87</f>
        <v>100000</v>
      </c>
      <c r="I85" s="28" t="n">
        <f aca="false">I87</f>
        <v>100000</v>
      </c>
    </row>
    <row r="86" s="8" customFormat="true" ht="52.5" hidden="false" customHeight="true" outlineLevel="0" collapsed="false">
      <c r="B86" s="39" t="s">
        <v>65</v>
      </c>
      <c r="C86" s="26" t="n">
        <v>650</v>
      </c>
      <c r="D86" s="27" t="s">
        <v>74</v>
      </c>
      <c r="E86" s="27" t="s">
        <v>85</v>
      </c>
      <c r="F86" s="38" t="s">
        <v>66</v>
      </c>
      <c r="G86" s="36"/>
      <c r="H86" s="28"/>
      <c r="I86" s="28"/>
    </row>
    <row r="87" s="8" customFormat="true" ht="13.2" hidden="false" customHeight="false" outlineLevel="0" collapsed="false">
      <c r="B87" s="34" t="s">
        <v>44</v>
      </c>
      <c r="C87" s="35" t="n">
        <v>650</v>
      </c>
      <c r="D87" s="27" t="s">
        <v>74</v>
      </c>
      <c r="E87" s="27" t="s">
        <v>85</v>
      </c>
      <c r="F87" s="38" t="s">
        <v>67</v>
      </c>
      <c r="G87" s="36"/>
      <c r="H87" s="28" t="n">
        <f aca="false">H88</f>
        <v>100000</v>
      </c>
      <c r="I87" s="28" t="n">
        <f aca="false">I88</f>
        <v>100000</v>
      </c>
    </row>
    <row r="88" s="8" customFormat="true" ht="26.4" hidden="false" customHeight="false" outlineLevel="0" collapsed="false">
      <c r="B88" s="34" t="s">
        <v>33</v>
      </c>
      <c r="C88" s="35" t="n">
        <v>650</v>
      </c>
      <c r="D88" s="27" t="s">
        <v>74</v>
      </c>
      <c r="E88" s="27" t="s">
        <v>85</v>
      </c>
      <c r="F88" s="38" t="s">
        <v>67</v>
      </c>
      <c r="G88" s="36" t="n">
        <v>200</v>
      </c>
      <c r="H88" s="37" t="n">
        <f aca="false">H89</f>
        <v>100000</v>
      </c>
      <c r="I88" s="37" t="n">
        <f aca="false">I89</f>
        <v>100000</v>
      </c>
    </row>
    <row r="89" s="8" customFormat="true" ht="26.4" hidden="false" customHeight="false" outlineLevel="0" collapsed="false">
      <c r="B89" s="31" t="s">
        <v>34</v>
      </c>
      <c r="C89" s="32" t="n">
        <v>650</v>
      </c>
      <c r="D89" s="27" t="s">
        <v>74</v>
      </c>
      <c r="E89" s="27" t="s">
        <v>85</v>
      </c>
      <c r="F89" s="38" t="s">
        <v>67</v>
      </c>
      <c r="G89" s="19" t="n">
        <v>240</v>
      </c>
      <c r="H89" s="37" t="n">
        <v>100000</v>
      </c>
      <c r="I89" s="37" t="n">
        <v>100000</v>
      </c>
    </row>
    <row r="90" s="8" customFormat="true" ht="39.6" hidden="false" customHeight="false" outlineLevel="0" collapsed="false">
      <c r="B90" s="14" t="s">
        <v>86</v>
      </c>
      <c r="C90" s="15" t="n">
        <v>650</v>
      </c>
      <c r="D90" s="16" t="s">
        <v>74</v>
      </c>
      <c r="E90" s="17" t="n">
        <v>14</v>
      </c>
      <c r="F90" s="27"/>
      <c r="G90" s="19"/>
      <c r="H90" s="18" t="n">
        <f aca="false">H91</f>
        <v>97004.67</v>
      </c>
      <c r="I90" s="18" t="n">
        <f aca="false">I91</f>
        <v>97004.67</v>
      </c>
    </row>
    <row r="91" s="8" customFormat="true" ht="39.6" hidden="false" customHeight="false" outlineLevel="0" collapsed="false">
      <c r="B91" s="20" t="s">
        <v>87</v>
      </c>
      <c r="C91" s="21" t="n">
        <v>650</v>
      </c>
      <c r="D91" s="27" t="s">
        <v>74</v>
      </c>
      <c r="E91" s="33" t="n">
        <v>14</v>
      </c>
      <c r="F91" s="22" t="s">
        <v>88</v>
      </c>
      <c r="G91" s="33"/>
      <c r="H91" s="24" t="n">
        <f aca="false">H92+H107</f>
        <v>97004.67</v>
      </c>
      <c r="I91" s="24" t="n">
        <f aca="false">I92+I107</f>
        <v>97004.67</v>
      </c>
    </row>
    <row r="92" s="8" customFormat="true" ht="13.2" hidden="false" customHeight="false" outlineLevel="0" collapsed="false">
      <c r="B92" s="25" t="s">
        <v>21</v>
      </c>
      <c r="C92" s="26" t="n">
        <v>650</v>
      </c>
      <c r="D92" s="27" t="s">
        <v>74</v>
      </c>
      <c r="E92" s="19" t="n">
        <v>14</v>
      </c>
      <c r="F92" s="27" t="s">
        <v>89</v>
      </c>
      <c r="G92" s="19"/>
      <c r="H92" s="28" t="n">
        <f aca="false">H95+H97+H100</f>
        <v>97004.67</v>
      </c>
      <c r="I92" s="28" t="n">
        <f aca="false">I95+I97+I100</f>
        <v>97004.67</v>
      </c>
    </row>
    <row r="93" s="8" customFormat="true" ht="52.8" hidden="false" customHeight="false" outlineLevel="0" collapsed="false">
      <c r="B93" s="41" t="s">
        <v>90</v>
      </c>
      <c r="C93" s="30" t="n">
        <v>650</v>
      </c>
      <c r="D93" s="27" t="s">
        <v>74</v>
      </c>
      <c r="E93" s="19" t="n">
        <v>14</v>
      </c>
      <c r="F93" s="27" t="s">
        <v>89</v>
      </c>
      <c r="G93" s="19"/>
      <c r="H93" s="28" t="n">
        <f aca="false">H94</f>
        <v>20303.27</v>
      </c>
      <c r="I93" s="28" t="n">
        <f aca="false">I94</f>
        <v>20303.27</v>
      </c>
    </row>
    <row r="94" s="8" customFormat="true" ht="13.2" hidden="false" customHeight="false" outlineLevel="0" collapsed="false">
      <c r="B94" s="42" t="s">
        <v>91</v>
      </c>
      <c r="C94" s="43" t="n">
        <v>650</v>
      </c>
      <c r="D94" s="27" t="s">
        <v>74</v>
      </c>
      <c r="E94" s="19" t="n">
        <v>14</v>
      </c>
      <c r="F94" s="27" t="s">
        <v>92</v>
      </c>
      <c r="G94" s="19"/>
      <c r="H94" s="28" t="n">
        <f aca="false">H95</f>
        <v>20303.27</v>
      </c>
      <c r="I94" s="28" t="n">
        <f aca="false">I95</f>
        <v>20303.27</v>
      </c>
    </row>
    <row r="95" s="8" customFormat="true" ht="66" hidden="false" customHeight="false" outlineLevel="0" collapsed="false">
      <c r="B95" s="31" t="s">
        <v>27</v>
      </c>
      <c r="C95" s="32" t="n">
        <v>650</v>
      </c>
      <c r="D95" s="27" t="s">
        <v>74</v>
      </c>
      <c r="E95" s="19" t="n">
        <v>14</v>
      </c>
      <c r="F95" s="27" t="s">
        <v>92</v>
      </c>
      <c r="G95" s="19" t="n">
        <v>100</v>
      </c>
      <c r="H95" s="28" t="n">
        <f aca="false">H96</f>
        <v>20303.27</v>
      </c>
      <c r="I95" s="28" t="n">
        <f aca="false">I96</f>
        <v>20303.27</v>
      </c>
    </row>
    <row r="96" s="8" customFormat="true" ht="26.4" hidden="false" customHeight="false" outlineLevel="0" collapsed="false">
      <c r="B96" s="31" t="s">
        <v>28</v>
      </c>
      <c r="C96" s="32" t="n">
        <v>650</v>
      </c>
      <c r="D96" s="27" t="s">
        <v>74</v>
      </c>
      <c r="E96" s="19" t="n">
        <v>14</v>
      </c>
      <c r="F96" s="27" t="s">
        <v>92</v>
      </c>
      <c r="G96" s="19" t="n">
        <v>120</v>
      </c>
      <c r="H96" s="28" t="n">
        <v>20303.27</v>
      </c>
      <c r="I96" s="28" t="n">
        <v>20303.27</v>
      </c>
    </row>
    <row r="97" s="8" customFormat="true" ht="26.4" hidden="false" customHeight="false" outlineLevel="0" collapsed="false">
      <c r="B97" s="42" t="s">
        <v>93</v>
      </c>
      <c r="C97" s="43" t="n">
        <v>650</v>
      </c>
      <c r="D97" s="27" t="s">
        <v>74</v>
      </c>
      <c r="E97" s="19" t="n">
        <v>14</v>
      </c>
      <c r="F97" s="27" t="s">
        <v>94</v>
      </c>
      <c r="G97" s="19"/>
      <c r="H97" s="28" t="n">
        <f aca="false">H98</f>
        <v>8701.4</v>
      </c>
      <c r="I97" s="28" t="n">
        <f aca="false">I98</f>
        <v>8701.4</v>
      </c>
    </row>
    <row r="98" s="8" customFormat="true" ht="66" hidden="false" customHeight="false" outlineLevel="0" collapsed="false">
      <c r="B98" s="31" t="s">
        <v>27</v>
      </c>
      <c r="C98" s="32" t="n">
        <v>650</v>
      </c>
      <c r="D98" s="27" t="s">
        <v>74</v>
      </c>
      <c r="E98" s="19" t="n">
        <v>14</v>
      </c>
      <c r="F98" s="27" t="s">
        <v>94</v>
      </c>
      <c r="G98" s="19" t="n">
        <v>100</v>
      </c>
      <c r="H98" s="28" t="n">
        <f aca="false">H99</f>
        <v>8701.4</v>
      </c>
      <c r="I98" s="28" t="n">
        <f aca="false">I99</f>
        <v>8701.4</v>
      </c>
    </row>
    <row r="99" s="8" customFormat="true" ht="26.4" hidden="false" customHeight="false" outlineLevel="0" collapsed="false">
      <c r="B99" s="31" t="s">
        <v>28</v>
      </c>
      <c r="C99" s="32" t="n">
        <v>650</v>
      </c>
      <c r="D99" s="27" t="s">
        <v>74</v>
      </c>
      <c r="E99" s="19" t="n">
        <v>14</v>
      </c>
      <c r="F99" s="27" t="s">
        <v>94</v>
      </c>
      <c r="G99" s="19" t="n">
        <v>120</v>
      </c>
      <c r="H99" s="28" t="n">
        <v>8701.4</v>
      </c>
      <c r="I99" s="28" t="n">
        <v>8701.4</v>
      </c>
    </row>
    <row r="100" s="8" customFormat="true" ht="13.2" hidden="false" customHeight="false" outlineLevel="0" collapsed="false">
      <c r="B100" s="34" t="s">
        <v>52</v>
      </c>
      <c r="C100" s="35" t="n">
        <v>650</v>
      </c>
      <c r="D100" s="27" t="s">
        <v>74</v>
      </c>
      <c r="E100" s="36" t="n">
        <v>14</v>
      </c>
      <c r="F100" s="38" t="s">
        <v>95</v>
      </c>
      <c r="G100" s="36"/>
      <c r="H100" s="37" t="n">
        <f aca="false">H101+H105</f>
        <v>68000</v>
      </c>
      <c r="I100" s="37" t="n">
        <f aca="false">I101+I105</f>
        <v>68000</v>
      </c>
    </row>
    <row r="101" s="8" customFormat="true" ht="66" hidden="false" customHeight="false" outlineLevel="0" collapsed="false">
      <c r="B101" s="34" t="s">
        <v>27</v>
      </c>
      <c r="C101" s="35" t="n">
        <v>650</v>
      </c>
      <c r="D101" s="27" t="s">
        <v>74</v>
      </c>
      <c r="E101" s="36" t="n">
        <v>14</v>
      </c>
      <c r="F101" s="38" t="s">
        <v>95</v>
      </c>
      <c r="G101" s="36" t="n">
        <v>100</v>
      </c>
      <c r="H101" s="37" t="n">
        <f aca="false">H102</f>
        <v>45000</v>
      </c>
      <c r="I101" s="37" t="n">
        <f aca="false">I102</f>
        <v>45000</v>
      </c>
    </row>
    <row r="102" s="8" customFormat="true" ht="26.4" hidden="false" customHeight="false" outlineLevel="0" collapsed="false">
      <c r="B102" s="34" t="s">
        <v>28</v>
      </c>
      <c r="C102" s="35" t="n">
        <v>650</v>
      </c>
      <c r="D102" s="27" t="s">
        <v>74</v>
      </c>
      <c r="E102" s="36" t="n">
        <v>14</v>
      </c>
      <c r="F102" s="38" t="s">
        <v>95</v>
      </c>
      <c r="G102" s="36" t="n">
        <v>120</v>
      </c>
      <c r="H102" s="37" t="n">
        <v>45000</v>
      </c>
      <c r="I102" s="37" t="n">
        <v>45000</v>
      </c>
    </row>
    <row r="103" s="8" customFormat="true" ht="39.6" hidden="false" customHeight="false" outlineLevel="0" collapsed="false">
      <c r="B103" s="29" t="s">
        <v>96</v>
      </c>
      <c r="C103" s="30" t="n">
        <v>650</v>
      </c>
      <c r="D103" s="27" t="s">
        <v>74</v>
      </c>
      <c r="E103" s="19" t="n">
        <v>14</v>
      </c>
      <c r="F103" s="38" t="s">
        <v>97</v>
      </c>
      <c r="G103" s="36"/>
      <c r="H103" s="37" t="n">
        <f aca="false">H104</f>
        <v>23000</v>
      </c>
      <c r="I103" s="37" t="n">
        <f aca="false">I104</f>
        <v>23000</v>
      </c>
    </row>
    <row r="104" s="8" customFormat="true" ht="13.2" hidden="false" customHeight="false" outlineLevel="0" collapsed="false">
      <c r="B104" s="34" t="s">
        <v>44</v>
      </c>
      <c r="C104" s="35" t="n">
        <v>650</v>
      </c>
      <c r="D104" s="27" t="s">
        <v>74</v>
      </c>
      <c r="E104" s="19" t="n">
        <v>14</v>
      </c>
      <c r="F104" s="38" t="s">
        <v>98</v>
      </c>
      <c r="G104" s="36"/>
      <c r="H104" s="37" t="n">
        <f aca="false">H105</f>
        <v>23000</v>
      </c>
      <c r="I104" s="37" t="n">
        <f aca="false">I105</f>
        <v>23000</v>
      </c>
    </row>
    <row r="105" s="8" customFormat="true" ht="26.4" hidden="false" customHeight="false" outlineLevel="0" collapsed="false">
      <c r="B105" s="31" t="s">
        <v>99</v>
      </c>
      <c r="C105" s="32" t="n">
        <v>650</v>
      </c>
      <c r="D105" s="27" t="s">
        <v>74</v>
      </c>
      <c r="E105" s="19" t="n">
        <v>14</v>
      </c>
      <c r="F105" s="38" t="s">
        <v>95</v>
      </c>
      <c r="G105" s="19" t="n">
        <v>200</v>
      </c>
      <c r="H105" s="28" t="n">
        <f aca="false">H106</f>
        <v>23000</v>
      </c>
      <c r="I105" s="28" t="n">
        <f aca="false">I106</f>
        <v>23000</v>
      </c>
    </row>
    <row r="106" s="8" customFormat="true" ht="26.4" hidden="false" customHeight="false" outlineLevel="0" collapsed="false">
      <c r="B106" s="31" t="s">
        <v>100</v>
      </c>
      <c r="C106" s="32" t="n">
        <v>650</v>
      </c>
      <c r="D106" s="27" t="s">
        <v>74</v>
      </c>
      <c r="E106" s="19" t="n">
        <v>14</v>
      </c>
      <c r="F106" s="38" t="s">
        <v>95</v>
      </c>
      <c r="G106" s="19" t="n">
        <v>240</v>
      </c>
      <c r="H106" s="28" t="n">
        <v>23000</v>
      </c>
      <c r="I106" s="28" t="n">
        <v>23000</v>
      </c>
    </row>
    <row r="107" s="8" customFormat="true" ht="27" hidden="true" customHeight="true" outlineLevel="0" collapsed="false">
      <c r="B107" s="44" t="s">
        <v>101</v>
      </c>
      <c r="C107" s="45"/>
      <c r="D107" s="19" t="s">
        <v>73</v>
      </c>
      <c r="E107" s="19" t="n">
        <v>14</v>
      </c>
      <c r="F107" s="27" t="s">
        <v>102</v>
      </c>
      <c r="G107" s="19"/>
      <c r="H107" s="28" t="n">
        <f aca="false">H108</f>
        <v>0</v>
      </c>
      <c r="I107" s="28" t="n">
        <f aca="false">I108</f>
        <v>0</v>
      </c>
    </row>
    <row r="108" s="8" customFormat="true" ht="13.2" hidden="true" customHeight="false" outlineLevel="0" collapsed="false">
      <c r="B108" s="42" t="s">
        <v>52</v>
      </c>
      <c r="C108" s="43"/>
      <c r="D108" s="19" t="s">
        <v>73</v>
      </c>
      <c r="E108" s="19" t="n">
        <v>14</v>
      </c>
      <c r="F108" s="27" t="s">
        <v>103</v>
      </c>
      <c r="G108" s="19"/>
      <c r="H108" s="28" t="n">
        <f aca="false">H109</f>
        <v>0</v>
      </c>
      <c r="I108" s="28" t="n">
        <f aca="false">I109</f>
        <v>0</v>
      </c>
    </row>
    <row r="109" s="8" customFormat="true" ht="26.4" hidden="true" customHeight="false" outlineLevel="0" collapsed="false">
      <c r="B109" s="31" t="s">
        <v>33</v>
      </c>
      <c r="C109" s="32"/>
      <c r="D109" s="19" t="s">
        <v>73</v>
      </c>
      <c r="E109" s="19" t="n">
        <v>14</v>
      </c>
      <c r="F109" s="27" t="s">
        <v>103</v>
      </c>
      <c r="G109" s="19" t="n">
        <v>200</v>
      </c>
      <c r="H109" s="28" t="n">
        <f aca="false">H110</f>
        <v>0</v>
      </c>
      <c r="I109" s="28" t="n">
        <f aca="false">I110</f>
        <v>0</v>
      </c>
    </row>
    <row r="110" s="8" customFormat="true" ht="26.4" hidden="true" customHeight="false" outlineLevel="0" collapsed="false">
      <c r="B110" s="31" t="s">
        <v>34</v>
      </c>
      <c r="C110" s="32"/>
      <c r="D110" s="19" t="s">
        <v>73</v>
      </c>
      <c r="E110" s="19" t="n">
        <v>14</v>
      </c>
      <c r="F110" s="27" t="s">
        <v>103</v>
      </c>
      <c r="G110" s="19" t="n">
        <v>240</v>
      </c>
      <c r="H110" s="28"/>
      <c r="I110" s="28"/>
    </row>
    <row r="111" s="8" customFormat="true" ht="13.2" hidden="false" customHeight="false" outlineLevel="0" collapsed="false">
      <c r="B111" s="14" t="s">
        <v>104</v>
      </c>
      <c r="C111" s="15" t="n">
        <v>650</v>
      </c>
      <c r="D111" s="16" t="s">
        <v>30</v>
      </c>
      <c r="E111" s="17"/>
      <c r="F111" s="16"/>
      <c r="G111" s="17"/>
      <c r="H111" s="18" t="n">
        <f aca="false">H112+H119+H126</f>
        <v>5090944.94</v>
      </c>
      <c r="I111" s="18" t="n">
        <f aca="false">I112+I119+I126</f>
        <v>5090944.94</v>
      </c>
    </row>
    <row r="112" s="8" customFormat="true" ht="13.2" hidden="false" customHeight="false" outlineLevel="0" collapsed="false">
      <c r="B112" s="14" t="s">
        <v>105</v>
      </c>
      <c r="C112" s="15" t="n">
        <v>650</v>
      </c>
      <c r="D112" s="16" t="s">
        <v>30</v>
      </c>
      <c r="E112" s="16" t="s">
        <v>106</v>
      </c>
      <c r="F112" s="16"/>
      <c r="G112" s="17"/>
      <c r="H112" s="18" t="n">
        <f aca="false">H113</f>
        <v>3265000</v>
      </c>
      <c r="I112" s="18" t="n">
        <f aca="false">I113</f>
        <v>3265000</v>
      </c>
    </row>
    <row r="113" s="8" customFormat="true" ht="39.6" hidden="false" customHeight="false" outlineLevel="0" collapsed="false">
      <c r="B113" s="20" t="s">
        <v>107</v>
      </c>
      <c r="C113" s="21" t="n">
        <v>650</v>
      </c>
      <c r="D113" s="22" t="s">
        <v>30</v>
      </c>
      <c r="E113" s="22" t="s">
        <v>106</v>
      </c>
      <c r="F113" s="22" t="s">
        <v>108</v>
      </c>
      <c r="G113" s="33"/>
      <c r="H113" s="24" t="n">
        <f aca="false">H115</f>
        <v>3265000</v>
      </c>
      <c r="I113" s="24" t="n">
        <f aca="false">I115</f>
        <v>3265000</v>
      </c>
    </row>
    <row r="114" s="8" customFormat="true" ht="13.2" hidden="false" customHeight="false" outlineLevel="0" collapsed="false">
      <c r="B114" s="25" t="s">
        <v>21</v>
      </c>
      <c r="C114" s="26" t="n">
        <v>650</v>
      </c>
      <c r="D114" s="27" t="s">
        <v>30</v>
      </c>
      <c r="E114" s="27" t="s">
        <v>106</v>
      </c>
      <c r="F114" s="27" t="s">
        <v>109</v>
      </c>
      <c r="G114" s="19"/>
      <c r="H114" s="28" t="n">
        <f aca="false">H115</f>
        <v>3265000</v>
      </c>
      <c r="I114" s="28" t="n">
        <f aca="false">I115</f>
        <v>3265000</v>
      </c>
    </row>
    <row r="115" s="8" customFormat="true" ht="52.8" hidden="false" customHeight="false" outlineLevel="0" collapsed="false">
      <c r="B115" s="39" t="s">
        <v>110</v>
      </c>
      <c r="C115" s="30" t="n">
        <v>650</v>
      </c>
      <c r="D115" s="27" t="s">
        <v>30</v>
      </c>
      <c r="E115" s="27" t="s">
        <v>106</v>
      </c>
      <c r="F115" s="27" t="s">
        <v>111</v>
      </c>
      <c r="G115" s="19"/>
      <c r="H115" s="28" t="n">
        <f aca="false">H116</f>
        <v>3265000</v>
      </c>
      <c r="I115" s="28" t="n">
        <f aca="false">I116</f>
        <v>3265000</v>
      </c>
    </row>
    <row r="116" s="8" customFormat="true" ht="13.2" hidden="false" customHeight="false" outlineLevel="0" collapsed="false">
      <c r="B116" s="46" t="s">
        <v>44</v>
      </c>
      <c r="C116" s="47" t="n">
        <v>650</v>
      </c>
      <c r="D116" s="27" t="s">
        <v>30</v>
      </c>
      <c r="E116" s="27" t="s">
        <v>106</v>
      </c>
      <c r="F116" s="27" t="s">
        <v>112</v>
      </c>
      <c r="G116" s="19"/>
      <c r="H116" s="28" t="n">
        <f aca="false">H117</f>
        <v>3265000</v>
      </c>
      <c r="I116" s="28" t="n">
        <f aca="false">I117</f>
        <v>3265000</v>
      </c>
    </row>
    <row r="117" s="8" customFormat="true" ht="26.4" hidden="false" customHeight="false" outlineLevel="0" collapsed="false">
      <c r="B117" s="31" t="s">
        <v>33</v>
      </c>
      <c r="C117" s="32" t="n">
        <v>650</v>
      </c>
      <c r="D117" s="27" t="s">
        <v>30</v>
      </c>
      <c r="E117" s="27" t="s">
        <v>106</v>
      </c>
      <c r="F117" s="27" t="s">
        <v>112</v>
      </c>
      <c r="G117" s="19" t="n">
        <v>200</v>
      </c>
      <c r="H117" s="28" t="n">
        <f aca="false">H118</f>
        <v>3265000</v>
      </c>
      <c r="I117" s="28" t="n">
        <f aca="false">I118</f>
        <v>3265000</v>
      </c>
    </row>
    <row r="118" s="8" customFormat="true" ht="26.4" hidden="false" customHeight="false" outlineLevel="0" collapsed="false">
      <c r="B118" s="31" t="s">
        <v>34</v>
      </c>
      <c r="C118" s="32" t="n">
        <v>650</v>
      </c>
      <c r="D118" s="27" t="s">
        <v>30</v>
      </c>
      <c r="E118" s="27" t="s">
        <v>106</v>
      </c>
      <c r="F118" s="27" t="s">
        <v>112</v>
      </c>
      <c r="G118" s="19" t="n">
        <v>240</v>
      </c>
      <c r="H118" s="28" t="n">
        <v>3265000</v>
      </c>
      <c r="I118" s="28" t="n">
        <v>3265000</v>
      </c>
    </row>
    <row r="119" s="8" customFormat="true" ht="13.2" hidden="false" customHeight="false" outlineLevel="0" collapsed="false">
      <c r="B119" s="14" t="s">
        <v>113</v>
      </c>
      <c r="C119" s="15" t="n">
        <v>650</v>
      </c>
      <c r="D119" s="16" t="s">
        <v>30</v>
      </c>
      <c r="E119" s="17" t="s">
        <v>114</v>
      </c>
      <c r="F119" s="16"/>
      <c r="G119" s="17"/>
      <c r="H119" s="18" t="n">
        <f aca="false">H120</f>
        <v>239500</v>
      </c>
      <c r="I119" s="18" t="n">
        <f aca="false">I120</f>
        <v>239500</v>
      </c>
    </row>
    <row r="120" s="8" customFormat="true" ht="39.6" hidden="false" customHeight="false" outlineLevel="0" collapsed="false">
      <c r="B120" s="20" t="s">
        <v>115</v>
      </c>
      <c r="C120" s="21" t="n">
        <v>650</v>
      </c>
      <c r="D120" s="22" t="s">
        <v>30</v>
      </c>
      <c r="E120" s="22" t="s">
        <v>85</v>
      </c>
      <c r="F120" s="22" t="s">
        <v>116</v>
      </c>
      <c r="G120" s="33"/>
      <c r="H120" s="24" t="n">
        <f aca="false">H122</f>
        <v>239500</v>
      </c>
      <c r="I120" s="24" t="n">
        <f aca="false">I122</f>
        <v>239500</v>
      </c>
    </row>
    <row r="121" s="8" customFormat="true" ht="13.2" hidden="false" customHeight="false" outlineLevel="0" collapsed="false">
      <c r="B121" s="25" t="s">
        <v>21</v>
      </c>
      <c r="C121" s="26" t="n">
        <v>650</v>
      </c>
      <c r="D121" s="27" t="s">
        <v>30</v>
      </c>
      <c r="E121" s="27" t="s">
        <v>85</v>
      </c>
      <c r="F121" s="27" t="s">
        <v>117</v>
      </c>
      <c r="G121" s="19"/>
      <c r="H121" s="28" t="n">
        <f aca="false">H122</f>
        <v>239500</v>
      </c>
      <c r="I121" s="28" t="n">
        <f aca="false">I122</f>
        <v>239500</v>
      </c>
    </row>
    <row r="122" s="8" customFormat="true" ht="39.6" hidden="false" customHeight="false" outlineLevel="0" collapsed="false">
      <c r="B122" s="29" t="s">
        <v>118</v>
      </c>
      <c r="C122" s="30" t="n">
        <v>650</v>
      </c>
      <c r="D122" s="27" t="s">
        <v>30</v>
      </c>
      <c r="E122" s="27" t="s">
        <v>85</v>
      </c>
      <c r="F122" s="27" t="s">
        <v>119</v>
      </c>
      <c r="G122" s="19"/>
      <c r="H122" s="28" t="n">
        <f aca="false">H123</f>
        <v>239500</v>
      </c>
      <c r="I122" s="28" t="n">
        <f aca="false">I123</f>
        <v>239500</v>
      </c>
    </row>
    <row r="123" s="8" customFormat="true" ht="13.2" hidden="false" customHeight="false" outlineLevel="0" collapsed="false">
      <c r="B123" s="46" t="s">
        <v>44</v>
      </c>
      <c r="C123" s="47" t="n">
        <v>650</v>
      </c>
      <c r="D123" s="27" t="s">
        <v>30</v>
      </c>
      <c r="E123" s="27" t="s">
        <v>85</v>
      </c>
      <c r="F123" s="27" t="s">
        <v>120</v>
      </c>
      <c r="G123" s="19"/>
      <c r="H123" s="28" t="n">
        <f aca="false">H124</f>
        <v>239500</v>
      </c>
      <c r="I123" s="28" t="n">
        <f aca="false">I124</f>
        <v>239500</v>
      </c>
    </row>
    <row r="124" s="8" customFormat="true" ht="26.4" hidden="false" customHeight="false" outlineLevel="0" collapsed="false">
      <c r="B124" s="31" t="s">
        <v>33</v>
      </c>
      <c r="C124" s="32" t="n">
        <v>650</v>
      </c>
      <c r="D124" s="27" t="s">
        <v>30</v>
      </c>
      <c r="E124" s="27" t="s">
        <v>85</v>
      </c>
      <c r="F124" s="27" t="s">
        <v>120</v>
      </c>
      <c r="G124" s="19" t="n">
        <v>200</v>
      </c>
      <c r="H124" s="28" t="n">
        <f aca="false">H125</f>
        <v>239500</v>
      </c>
      <c r="I124" s="28" t="n">
        <f aca="false">I125</f>
        <v>239500</v>
      </c>
    </row>
    <row r="125" s="8" customFormat="true" ht="26.4" hidden="false" customHeight="false" outlineLevel="0" collapsed="false">
      <c r="B125" s="31" t="s">
        <v>34</v>
      </c>
      <c r="C125" s="32" t="n">
        <v>650</v>
      </c>
      <c r="D125" s="27" t="s">
        <v>30</v>
      </c>
      <c r="E125" s="27" t="s">
        <v>85</v>
      </c>
      <c r="F125" s="27" t="s">
        <v>120</v>
      </c>
      <c r="G125" s="19" t="n">
        <v>240</v>
      </c>
      <c r="H125" s="28" t="n">
        <v>239500</v>
      </c>
      <c r="I125" s="28" t="n">
        <v>239500</v>
      </c>
    </row>
    <row r="126" s="8" customFormat="true" ht="26.4" hidden="false" customHeight="false" outlineLevel="0" collapsed="false">
      <c r="B126" s="14" t="s">
        <v>121</v>
      </c>
      <c r="C126" s="15" t="n">
        <v>650</v>
      </c>
      <c r="D126" s="16" t="s">
        <v>30</v>
      </c>
      <c r="E126" s="16" t="s">
        <v>122</v>
      </c>
      <c r="F126" s="16"/>
      <c r="G126" s="17"/>
      <c r="H126" s="18" t="n">
        <f aca="false">H127</f>
        <v>1586444.94</v>
      </c>
      <c r="I126" s="18" t="n">
        <f aca="false">I127</f>
        <v>1586444.94</v>
      </c>
    </row>
    <row r="127" s="8" customFormat="true" ht="26.4" hidden="false" customHeight="false" outlineLevel="0" collapsed="false">
      <c r="B127" s="20" t="s">
        <v>123</v>
      </c>
      <c r="C127" s="21" t="n">
        <v>650</v>
      </c>
      <c r="D127" s="27" t="s">
        <v>30</v>
      </c>
      <c r="E127" s="22" t="s">
        <v>122</v>
      </c>
      <c r="F127" s="22" t="s">
        <v>124</v>
      </c>
      <c r="G127" s="33"/>
      <c r="H127" s="24" t="n">
        <f aca="false">H129</f>
        <v>1586444.94</v>
      </c>
      <c r="I127" s="24" t="n">
        <f aca="false">I129</f>
        <v>1586444.94</v>
      </c>
    </row>
    <row r="128" s="8" customFormat="true" ht="13.2" hidden="false" customHeight="false" outlineLevel="0" collapsed="false">
      <c r="B128" s="25" t="s">
        <v>21</v>
      </c>
      <c r="C128" s="26" t="n">
        <v>650</v>
      </c>
      <c r="D128" s="27" t="s">
        <v>30</v>
      </c>
      <c r="E128" s="27" t="s">
        <v>122</v>
      </c>
      <c r="F128" s="27" t="s">
        <v>125</v>
      </c>
      <c r="G128" s="19"/>
      <c r="H128" s="28" t="n">
        <f aca="false">H129</f>
        <v>1586444.94</v>
      </c>
      <c r="I128" s="28" t="n">
        <f aca="false">I129</f>
        <v>1586444.94</v>
      </c>
    </row>
    <row r="129" s="8" customFormat="true" ht="26.4" hidden="false" customHeight="false" outlineLevel="0" collapsed="false">
      <c r="B129" s="48" t="s">
        <v>126</v>
      </c>
      <c r="C129" s="49" t="n">
        <v>650</v>
      </c>
      <c r="D129" s="27" t="s">
        <v>30</v>
      </c>
      <c r="E129" s="27" t="s">
        <v>122</v>
      </c>
      <c r="F129" s="27" t="s">
        <v>127</v>
      </c>
      <c r="G129" s="19"/>
      <c r="H129" s="28" t="n">
        <f aca="false">H130</f>
        <v>1586444.94</v>
      </c>
      <c r="I129" s="28" t="n">
        <f aca="false">I130</f>
        <v>1586444.94</v>
      </c>
    </row>
    <row r="130" s="8" customFormat="true" ht="26.4" hidden="false" customHeight="false" outlineLevel="0" collapsed="false">
      <c r="B130" s="31" t="s">
        <v>128</v>
      </c>
      <c r="C130" s="32" t="n">
        <v>650</v>
      </c>
      <c r="D130" s="27" t="s">
        <v>30</v>
      </c>
      <c r="E130" s="27" t="s">
        <v>122</v>
      </c>
      <c r="F130" s="27" t="s">
        <v>129</v>
      </c>
      <c r="G130" s="19"/>
      <c r="H130" s="28" t="n">
        <f aca="false">H131</f>
        <v>1586444.94</v>
      </c>
      <c r="I130" s="28" t="n">
        <f aca="false">I131</f>
        <v>1586444.94</v>
      </c>
    </row>
    <row r="131" s="8" customFormat="true" ht="30" hidden="false" customHeight="true" outlineLevel="0" collapsed="false">
      <c r="B131" s="31" t="s">
        <v>130</v>
      </c>
      <c r="C131" s="32" t="n">
        <v>650</v>
      </c>
      <c r="D131" s="27" t="s">
        <v>30</v>
      </c>
      <c r="E131" s="27" t="s">
        <v>122</v>
      </c>
      <c r="F131" s="27" t="s">
        <v>129</v>
      </c>
      <c r="G131" s="19" t="n">
        <v>600</v>
      </c>
      <c r="H131" s="28" t="n">
        <f aca="false">H132</f>
        <v>1586444.94</v>
      </c>
      <c r="I131" s="28" t="n">
        <f aca="false">I132</f>
        <v>1586444.94</v>
      </c>
    </row>
    <row r="132" s="8" customFormat="true" ht="13.2" hidden="false" customHeight="false" outlineLevel="0" collapsed="false">
      <c r="B132" s="31" t="s">
        <v>131</v>
      </c>
      <c r="C132" s="32" t="n">
        <v>650</v>
      </c>
      <c r="D132" s="27" t="s">
        <v>30</v>
      </c>
      <c r="E132" s="27" t="s">
        <v>122</v>
      </c>
      <c r="F132" s="27" t="s">
        <v>129</v>
      </c>
      <c r="G132" s="19" t="n">
        <v>610</v>
      </c>
      <c r="H132" s="28" t="n">
        <v>1586444.94</v>
      </c>
      <c r="I132" s="28" t="n">
        <v>1586444.94</v>
      </c>
    </row>
    <row r="133" s="8" customFormat="true" ht="13.2" hidden="false" customHeight="false" outlineLevel="0" collapsed="false">
      <c r="B133" s="14" t="s">
        <v>132</v>
      </c>
      <c r="C133" s="15" t="n">
        <v>650</v>
      </c>
      <c r="D133" s="16" t="s">
        <v>133</v>
      </c>
      <c r="E133" s="17"/>
      <c r="F133" s="16"/>
      <c r="G133" s="17"/>
      <c r="H133" s="18" t="n">
        <f aca="false">H134+H141</f>
        <v>1783500</v>
      </c>
      <c r="I133" s="18" t="n">
        <f aca="false">I134+I141</f>
        <v>1784300</v>
      </c>
    </row>
    <row r="134" s="8" customFormat="true" ht="13.2" hidden="false" customHeight="false" outlineLevel="0" collapsed="false">
      <c r="B134" s="14" t="s">
        <v>134</v>
      </c>
      <c r="C134" s="15" t="n">
        <v>650</v>
      </c>
      <c r="D134" s="16" t="s">
        <v>133</v>
      </c>
      <c r="E134" s="16" t="s">
        <v>16</v>
      </c>
      <c r="F134" s="16"/>
      <c r="G134" s="17"/>
      <c r="H134" s="18" t="n">
        <f aca="false">H135</f>
        <v>440000</v>
      </c>
      <c r="I134" s="18" t="n">
        <f aca="false">I135</f>
        <v>440000</v>
      </c>
    </row>
    <row r="135" s="8" customFormat="true" ht="39.6" hidden="false" customHeight="false" outlineLevel="0" collapsed="false">
      <c r="B135" s="20" t="s">
        <v>56</v>
      </c>
      <c r="C135" s="21" t="n">
        <v>650</v>
      </c>
      <c r="D135" s="22" t="s">
        <v>133</v>
      </c>
      <c r="E135" s="22" t="s">
        <v>16</v>
      </c>
      <c r="F135" s="22" t="s">
        <v>57</v>
      </c>
      <c r="G135" s="33"/>
      <c r="H135" s="24" t="n">
        <f aca="false">H137</f>
        <v>440000</v>
      </c>
      <c r="I135" s="24" t="n">
        <f aca="false">I137</f>
        <v>440000</v>
      </c>
    </row>
    <row r="136" s="8" customFormat="true" ht="13.2" hidden="false" customHeight="false" outlineLevel="0" collapsed="false">
      <c r="B136" s="25" t="s">
        <v>21</v>
      </c>
      <c r="C136" s="26" t="n">
        <v>650</v>
      </c>
      <c r="D136" s="27" t="s">
        <v>133</v>
      </c>
      <c r="E136" s="27" t="s">
        <v>16</v>
      </c>
      <c r="F136" s="27" t="s">
        <v>58</v>
      </c>
      <c r="G136" s="50"/>
      <c r="H136" s="28" t="n">
        <f aca="false">H137</f>
        <v>440000</v>
      </c>
      <c r="I136" s="28" t="n">
        <f aca="false">I137</f>
        <v>440000</v>
      </c>
    </row>
    <row r="137" s="8" customFormat="true" ht="57.75" hidden="false" customHeight="true" outlineLevel="0" collapsed="false">
      <c r="B137" s="29" t="s">
        <v>59</v>
      </c>
      <c r="C137" s="30" t="n">
        <v>650</v>
      </c>
      <c r="D137" s="27" t="s">
        <v>133</v>
      </c>
      <c r="E137" s="27" t="s">
        <v>16</v>
      </c>
      <c r="F137" s="27" t="s">
        <v>60</v>
      </c>
      <c r="G137" s="50"/>
      <c r="H137" s="28" t="n">
        <f aca="false">H138</f>
        <v>440000</v>
      </c>
      <c r="I137" s="28" t="n">
        <f aca="false">I138</f>
        <v>440000</v>
      </c>
    </row>
    <row r="138" s="8" customFormat="true" ht="13.2" hidden="false" customHeight="false" outlineLevel="0" collapsed="false">
      <c r="B138" s="31" t="s">
        <v>52</v>
      </c>
      <c r="C138" s="32" t="n">
        <v>650</v>
      </c>
      <c r="D138" s="27" t="s">
        <v>133</v>
      </c>
      <c r="E138" s="27" t="s">
        <v>16</v>
      </c>
      <c r="F138" s="27" t="s">
        <v>61</v>
      </c>
      <c r="G138" s="50"/>
      <c r="H138" s="28" t="n">
        <f aca="false">H139</f>
        <v>440000</v>
      </c>
      <c r="I138" s="28" t="n">
        <f aca="false">I139</f>
        <v>440000</v>
      </c>
    </row>
    <row r="139" s="8" customFormat="true" ht="26.4" hidden="false" customHeight="false" outlineLevel="0" collapsed="false">
      <c r="B139" s="31" t="s">
        <v>33</v>
      </c>
      <c r="C139" s="32" t="n">
        <v>650</v>
      </c>
      <c r="D139" s="27" t="s">
        <v>133</v>
      </c>
      <c r="E139" s="27" t="s">
        <v>16</v>
      </c>
      <c r="F139" s="27" t="s">
        <v>61</v>
      </c>
      <c r="G139" s="19" t="n">
        <v>200</v>
      </c>
      <c r="H139" s="28" t="n">
        <f aca="false">H140</f>
        <v>440000</v>
      </c>
      <c r="I139" s="28" t="n">
        <f aca="false">I140</f>
        <v>440000</v>
      </c>
    </row>
    <row r="140" s="8" customFormat="true" ht="26.4" hidden="false" customHeight="false" outlineLevel="0" collapsed="false">
      <c r="B140" s="31" t="s">
        <v>34</v>
      </c>
      <c r="C140" s="32" t="n">
        <v>650</v>
      </c>
      <c r="D140" s="27" t="s">
        <v>133</v>
      </c>
      <c r="E140" s="27" t="s">
        <v>16</v>
      </c>
      <c r="F140" s="27" t="s">
        <v>61</v>
      </c>
      <c r="G140" s="19" t="n">
        <v>240</v>
      </c>
      <c r="H140" s="28" t="n">
        <v>440000</v>
      </c>
      <c r="I140" s="28" t="n">
        <v>440000</v>
      </c>
    </row>
    <row r="141" s="8" customFormat="true" ht="13.2" hidden="false" customHeight="false" outlineLevel="0" collapsed="false">
      <c r="B141" s="51" t="s">
        <v>135</v>
      </c>
      <c r="C141" s="15" t="n">
        <v>650</v>
      </c>
      <c r="D141" s="16" t="s">
        <v>133</v>
      </c>
      <c r="E141" s="16" t="s">
        <v>74</v>
      </c>
      <c r="F141" s="16"/>
      <c r="G141" s="17"/>
      <c r="H141" s="18" t="n">
        <f aca="false">H142+H148</f>
        <v>1343500</v>
      </c>
      <c r="I141" s="18" t="n">
        <f aca="false">I142+I148</f>
        <v>1344300</v>
      </c>
    </row>
    <row r="142" s="8" customFormat="true" ht="26.4" hidden="false" customHeight="false" outlineLevel="0" collapsed="false">
      <c r="B142" s="20" t="s">
        <v>136</v>
      </c>
      <c r="C142" s="21" t="n">
        <v>650</v>
      </c>
      <c r="D142" s="27" t="s">
        <v>133</v>
      </c>
      <c r="E142" s="22" t="s">
        <v>74</v>
      </c>
      <c r="F142" s="22" t="s">
        <v>137</v>
      </c>
      <c r="G142" s="33"/>
      <c r="H142" s="24" t="n">
        <f aca="false">H143</f>
        <v>463500</v>
      </c>
      <c r="I142" s="24" t="n">
        <f aca="false">I143</f>
        <v>464300</v>
      </c>
    </row>
    <row r="143" s="8" customFormat="true" ht="13.2" hidden="false" customHeight="false" outlineLevel="0" collapsed="false">
      <c r="B143" s="25" t="s">
        <v>21</v>
      </c>
      <c r="C143" s="26" t="n">
        <v>650</v>
      </c>
      <c r="D143" s="27" t="s">
        <v>133</v>
      </c>
      <c r="E143" s="27" t="s">
        <v>74</v>
      </c>
      <c r="F143" s="27" t="s">
        <v>138</v>
      </c>
      <c r="G143" s="19"/>
      <c r="H143" s="28" t="n">
        <f aca="false">H144</f>
        <v>463500</v>
      </c>
      <c r="I143" s="28" t="n">
        <f aca="false">I144</f>
        <v>464300</v>
      </c>
    </row>
    <row r="144" s="8" customFormat="true" ht="92.4" hidden="false" customHeight="false" outlineLevel="0" collapsed="false">
      <c r="B144" s="39" t="s">
        <v>139</v>
      </c>
      <c r="C144" s="30" t="n">
        <v>650</v>
      </c>
      <c r="D144" s="27" t="s">
        <v>133</v>
      </c>
      <c r="E144" s="27" t="s">
        <v>74</v>
      </c>
      <c r="F144" s="27" t="s">
        <v>140</v>
      </c>
      <c r="G144" s="19"/>
      <c r="H144" s="28" t="n">
        <f aca="false">H145</f>
        <v>463500</v>
      </c>
      <c r="I144" s="28" t="n">
        <f aca="false">I145</f>
        <v>464300</v>
      </c>
    </row>
    <row r="145" s="8" customFormat="true" ht="13.2" hidden="false" customHeight="false" outlineLevel="0" collapsed="false">
      <c r="B145" s="46" t="s">
        <v>44</v>
      </c>
      <c r="C145" s="47" t="n">
        <v>650</v>
      </c>
      <c r="D145" s="27" t="s">
        <v>133</v>
      </c>
      <c r="E145" s="27" t="s">
        <v>74</v>
      </c>
      <c r="F145" s="27" t="s">
        <v>141</v>
      </c>
      <c r="G145" s="19"/>
      <c r="H145" s="28" t="n">
        <f aca="false">H146</f>
        <v>463500</v>
      </c>
      <c r="I145" s="28" t="n">
        <f aca="false">I146</f>
        <v>464300</v>
      </c>
    </row>
    <row r="146" s="8" customFormat="true" ht="26.4" hidden="false" customHeight="false" outlineLevel="0" collapsed="false">
      <c r="B146" s="31" t="s">
        <v>33</v>
      </c>
      <c r="C146" s="32" t="n">
        <v>650</v>
      </c>
      <c r="D146" s="27" t="s">
        <v>133</v>
      </c>
      <c r="E146" s="27" t="s">
        <v>74</v>
      </c>
      <c r="F146" s="27" t="s">
        <v>141</v>
      </c>
      <c r="G146" s="19" t="n">
        <v>200</v>
      </c>
      <c r="H146" s="28" t="n">
        <f aca="false">H147</f>
        <v>463500</v>
      </c>
      <c r="I146" s="28" t="n">
        <f aca="false">I147</f>
        <v>464300</v>
      </c>
    </row>
    <row r="147" s="8" customFormat="true" ht="26.4" hidden="false" customHeight="false" outlineLevel="0" collapsed="false">
      <c r="B147" s="31" t="s">
        <v>34</v>
      </c>
      <c r="C147" s="32" t="n">
        <v>650</v>
      </c>
      <c r="D147" s="27" t="s">
        <v>133</v>
      </c>
      <c r="E147" s="27" t="s">
        <v>74</v>
      </c>
      <c r="F147" s="27" t="s">
        <v>141</v>
      </c>
      <c r="G147" s="19" t="n">
        <v>240</v>
      </c>
      <c r="H147" s="28" t="n">
        <v>463500</v>
      </c>
      <c r="I147" s="28" t="n">
        <v>464300</v>
      </c>
    </row>
    <row r="148" s="8" customFormat="true" ht="39.6" hidden="false" customHeight="false" outlineLevel="0" collapsed="false">
      <c r="B148" s="20" t="s">
        <v>107</v>
      </c>
      <c r="C148" s="21" t="n">
        <v>650</v>
      </c>
      <c r="D148" s="27" t="s">
        <v>133</v>
      </c>
      <c r="E148" s="22" t="s">
        <v>74</v>
      </c>
      <c r="F148" s="22" t="s">
        <v>108</v>
      </c>
      <c r="G148" s="33"/>
      <c r="H148" s="24" t="n">
        <f aca="false">H150</f>
        <v>880000</v>
      </c>
      <c r="I148" s="24" t="n">
        <f aca="false">I150</f>
        <v>880000</v>
      </c>
    </row>
    <row r="149" s="8" customFormat="true" ht="13.2" hidden="false" customHeight="false" outlineLevel="0" collapsed="false">
      <c r="B149" s="25" t="s">
        <v>21</v>
      </c>
      <c r="C149" s="26" t="n">
        <v>650</v>
      </c>
      <c r="D149" s="27" t="s">
        <v>133</v>
      </c>
      <c r="E149" s="27" t="s">
        <v>74</v>
      </c>
      <c r="F149" s="27" t="s">
        <v>109</v>
      </c>
      <c r="G149" s="19"/>
      <c r="H149" s="28" t="n">
        <f aca="false">H150</f>
        <v>880000</v>
      </c>
      <c r="I149" s="28" t="n">
        <f aca="false">I150</f>
        <v>880000</v>
      </c>
    </row>
    <row r="150" s="8" customFormat="true" ht="39.6" hidden="false" customHeight="false" outlineLevel="0" collapsed="false">
      <c r="B150" s="52" t="s">
        <v>142</v>
      </c>
      <c r="C150" s="53" t="n">
        <v>650</v>
      </c>
      <c r="D150" s="27" t="s">
        <v>133</v>
      </c>
      <c r="E150" s="27" t="s">
        <v>74</v>
      </c>
      <c r="F150" s="27" t="s">
        <v>143</v>
      </c>
      <c r="G150" s="19"/>
      <c r="H150" s="28" t="n">
        <f aca="false">H151</f>
        <v>880000</v>
      </c>
      <c r="I150" s="28" t="n">
        <f aca="false">I151</f>
        <v>880000</v>
      </c>
    </row>
    <row r="151" s="8" customFormat="true" ht="13.2" hidden="false" customHeight="false" outlineLevel="0" collapsed="false">
      <c r="B151" s="46" t="s">
        <v>44</v>
      </c>
      <c r="C151" s="47" t="n">
        <v>650</v>
      </c>
      <c r="D151" s="27" t="s">
        <v>133</v>
      </c>
      <c r="E151" s="27" t="s">
        <v>74</v>
      </c>
      <c r="F151" s="27" t="s">
        <v>144</v>
      </c>
      <c r="G151" s="19"/>
      <c r="H151" s="28" t="n">
        <f aca="false">H152</f>
        <v>880000</v>
      </c>
      <c r="I151" s="28" t="n">
        <f aca="false">I152</f>
        <v>880000</v>
      </c>
    </row>
    <row r="152" s="8" customFormat="true" ht="26.4" hidden="false" customHeight="false" outlineLevel="0" collapsed="false">
      <c r="B152" s="31" t="s">
        <v>33</v>
      </c>
      <c r="C152" s="32" t="n">
        <v>650</v>
      </c>
      <c r="D152" s="27" t="s">
        <v>133</v>
      </c>
      <c r="E152" s="27" t="s">
        <v>74</v>
      </c>
      <c r="F152" s="27" t="s">
        <v>144</v>
      </c>
      <c r="G152" s="19" t="n">
        <v>200</v>
      </c>
      <c r="H152" s="28" t="n">
        <f aca="false">H153</f>
        <v>880000</v>
      </c>
      <c r="I152" s="28" t="n">
        <f aca="false">I153</f>
        <v>880000</v>
      </c>
    </row>
    <row r="153" s="8" customFormat="true" ht="26.4" hidden="false" customHeight="false" outlineLevel="0" collapsed="false">
      <c r="B153" s="31" t="s">
        <v>34</v>
      </c>
      <c r="C153" s="32" t="n">
        <v>650</v>
      </c>
      <c r="D153" s="27" t="s">
        <v>133</v>
      </c>
      <c r="E153" s="27" t="s">
        <v>74</v>
      </c>
      <c r="F153" s="27" t="s">
        <v>144</v>
      </c>
      <c r="G153" s="19" t="n">
        <v>240</v>
      </c>
      <c r="H153" s="28" t="n">
        <v>880000</v>
      </c>
      <c r="I153" s="28" t="n">
        <v>880000</v>
      </c>
    </row>
    <row r="154" s="8" customFormat="true" ht="13.2" hidden="false" customHeight="false" outlineLevel="0" collapsed="false">
      <c r="B154" s="14" t="s">
        <v>145</v>
      </c>
      <c r="C154" s="15" t="n">
        <v>650</v>
      </c>
      <c r="D154" s="16" t="s">
        <v>146</v>
      </c>
      <c r="E154" s="17"/>
      <c r="F154" s="16"/>
      <c r="G154" s="17"/>
      <c r="H154" s="18" t="n">
        <f aca="false">H155</f>
        <v>7100000</v>
      </c>
      <c r="I154" s="18" t="n">
        <f aca="false">I155</f>
        <v>7100000</v>
      </c>
    </row>
    <row r="155" s="8" customFormat="true" ht="13.2" hidden="false" customHeight="false" outlineLevel="0" collapsed="false">
      <c r="B155" s="14" t="s">
        <v>147</v>
      </c>
      <c r="C155" s="15" t="n">
        <v>650</v>
      </c>
      <c r="D155" s="16" t="s">
        <v>146</v>
      </c>
      <c r="E155" s="16" t="s">
        <v>16</v>
      </c>
      <c r="F155" s="16"/>
      <c r="G155" s="17"/>
      <c r="H155" s="18" t="n">
        <f aca="false">H156</f>
        <v>7100000</v>
      </c>
      <c r="I155" s="18" t="n">
        <f aca="false">I156</f>
        <v>7100000</v>
      </c>
    </row>
    <row r="156" s="8" customFormat="true" ht="26.4" hidden="false" customHeight="false" outlineLevel="0" collapsed="false">
      <c r="B156" s="20" t="s">
        <v>123</v>
      </c>
      <c r="C156" s="21" t="n">
        <v>650</v>
      </c>
      <c r="D156" s="22" t="s">
        <v>146</v>
      </c>
      <c r="E156" s="22" t="s">
        <v>16</v>
      </c>
      <c r="F156" s="22" t="s">
        <v>124</v>
      </c>
      <c r="G156" s="33"/>
      <c r="H156" s="24" t="n">
        <f aca="false">H157</f>
        <v>7100000</v>
      </c>
      <c r="I156" s="24" t="n">
        <f aca="false">I157</f>
        <v>7100000</v>
      </c>
      <c r="T156" s="54"/>
    </row>
    <row r="157" s="8" customFormat="true" ht="13.2" hidden="false" customHeight="false" outlineLevel="0" collapsed="false">
      <c r="B157" s="25" t="s">
        <v>21</v>
      </c>
      <c r="C157" s="26" t="n">
        <v>650</v>
      </c>
      <c r="D157" s="27" t="s">
        <v>146</v>
      </c>
      <c r="E157" s="27" t="s">
        <v>16</v>
      </c>
      <c r="F157" s="27" t="s">
        <v>125</v>
      </c>
      <c r="G157" s="19"/>
      <c r="H157" s="28" t="n">
        <f aca="false">H158</f>
        <v>7100000</v>
      </c>
      <c r="I157" s="28" t="n">
        <f aca="false">I158</f>
        <v>7100000</v>
      </c>
      <c r="T157" s="54"/>
    </row>
    <row r="158" s="8" customFormat="true" ht="26.4" hidden="false" customHeight="false" outlineLevel="0" collapsed="false">
      <c r="B158" s="48" t="s">
        <v>126</v>
      </c>
      <c r="C158" s="49" t="n">
        <v>650</v>
      </c>
      <c r="D158" s="27" t="s">
        <v>146</v>
      </c>
      <c r="E158" s="27" t="s">
        <v>16</v>
      </c>
      <c r="F158" s="27" t="s">
        <v>127</v>
      </c>
      <c r="G158" s="19"/>
      <c r="H158" s="28" t="n">
        <f aca="false">H159</f>
        <v>7100000</v>
      </c>
      <c r="I158" s="28" t="n">
        <f aca="false">I159</f>
        <v>7100000</v>
      </c>
    </row>
    <row r="159" s="8" customFormat="true" ht="26.4" hidden="false" customHeight="false" outlineLevel="0" collapsed="false">
      <c r="B159" s="46" t="s">
        <v>128</v>
      </c>
      <c r="C159" s="47" t="n">
        <v>650</v>
      </c>
      <c r="D159" s="27" t="s">
        <v>146</v>
      </c>
      <c r="E159" s="27" t="s">
        <v>16</v>
      </c>
      <c r="F159" s="27" t="s">
        <v>129</v>
      </c>
      <c r="G159" s="19"/>
      <c r="H159" s="28" t="n">
        <f aca="false">H160</f>
        <v>7100000</v>
      </c>
      <c r="I159" s="28" t="n">
        <f aca="false">I160</f>
        <v>7100000</v>
      </c>
    </row>
    <row r="160" s="8" customFormat="true" ht="29.25" hidden="false" customHeight="true" outlineLevel="0" collapsed="false">
      <c r="B160" s="55" t="s">
        <v>130</v>
      </c>
      <c r="C160" s="32" t="n">
        <v>650</v>
      </c>
      <c r="D160" s="27" t="s">
        <v>146</v>
      </c>
      <c r="E160" s="27" t="s">
        <v>16</v>
      </c>
      <c r="F160" s="27" t="s">
        <v>129</v>
      </c>
      <c r="G160" s="19" t="n">
        <v>600</v>
      </c>
      <c r="H160" s="28" t="n">
        <f aca="false">H161</f>
        <v>7100000</v>
      </c>
      <c r="I160" s="28" t="n">
        <f aca="false">I161</f>
        <v>7100000</v>
      </c>
    </row>
    <row r="161" s="8" customFormat="true" ht="13.2" hidden="false" customHeight="false" outlineLevel="0" collapsed="false">
      <c r="B161" s="55" t="s">
        <v>131</v>
      </c>
      <c r="C161" s="32" t="n">
        <v>650</v>
      </c>
      <c r="D161" s="27" t="s">
        <v>146</v>
      </c>
      <c r="E161" s="27" t="s">
        <v>16</v>
      </c>
      <c r="F161" s="27" t="s">
        <v>129</v>
      </c>
      <c r="G161" s="19" t="n">
        <v>610</v>
      </c>
      <c r="H161" s="28" t="n">
        <v>7100000</v>
      </c>
      <c r="I161" s="28" t="n">
        <v>7100000</v>
      </c>
      <c r="S161" s="56"/>
      <c r="T161" s="54"/>
    </row>
    <row r="162" s="8" customFormat="true" ht="26.4" hidden="true" customHeight="false" outlineLevel="0" collapsed="false">
      <c r="B162" s="57" t="s">
        <v>148</v>
      </c>
      <c r="C162" s="45"/>
      <c r="D162" s="27" t="s">
        <v>146</v>
      </c>
      <c r="E162" s="27" t="s">
        <v>16</v>
      </c>
      <c r="F162" s="27" t="s">
        <v>149</v>
      </c>
      <c r="G162" s="19"/>
      <c r="H162" s="28" t="n">
        <f aca="false">H163</f>
        <v>0</v>
      </c>
      <c r="I162" s="28" t="n">
        <f aca="false">I163</f>
        <v>0</v>
      </c>
    </row>
    <row r="163" s="8" customFormat="true" ht="26.4" hidden="true" customHeight="false" outlineLevel="0" collapsed="false">
      <c r="B163" s="55" t="s">
        <v>130</v>
      </c>
      <c r="C163" s="32"/>
      <c r="D163" s="27" t="s">
        <v>146</v>
      </c>
      <c r="E163" s="27" t="s">
        <v>16</v>
      </c>
      <c r="F163" s="27" t="s">
        <v>149</v>
      </c>
      <c r="G163" s="19" t="n">
        <v>600</v>
      </c>
      <c r="H163" s="28" t="n">
        <f aca="false">H164</f>
        <v>0</v>
      </c>
      <c r="I163" s="28" t="n">
        <f aca="false">I164</f>
        <v>0</v>
      </c>
    </row>
    <row r="164" s="8" customFormat="true" ht="13.2" hidden="true" customHeight="false" outlineLevel="0" collapsed="false">
      <c r="B164" s="55" t="s">
        <v>131</v>
      </c>
      <c r="C164" s="32"/>
      <c r="D164" s="27" t="s">
        <v>146</v>
      </c>
      <c r="E164" s="27" t="s">
        <v>16</v>
      </c>
      <c r="F164" s="27" t="s">
        <v>149</v>
      </c>
      <c r="G164" s="19" t="n">
        <v>610</v>
      </c>
      <c r="H164" s="28"/>
      <c r="I164" s="28"/>
    </row>
    <row r="165" s="8" customFormat="true" ht="13.2" hidden="false" customHeight="false" outlineLevel="0" collapsed="false">
      <c r="B165" s="14" t="s">
        <v>150</v>
      </c>
      <c r="C165" s="15" t="n">
        <v>650</v>
      </c>
      <c r="D165" s="16" t="s">
        <v>85</v>
      </c>
      <c r="E165" s="27"/>
      <c r="F165" s="27"/>
      <c r="G165" s="19"/>
      <c r="H165" s="18" t="n">
        <f aca="false">H166</f>
        <v>120000</v>
      </c>
      <c r="I165" s="18" t="n">
        <f aca="false">I166</f>
        <v>120000</v>
      </c>
    </row>
    <row r="166" s="8" customFormat="true" ht="13.2" hidden="false" customHeight="false" outlineLevel="0" collapsed="false">
      <c r="B166" s="14" t="s">
        <v>151</v>
      </c>
      <c r="C166" s="15" t="n">
        <v>650</v>
      </c>
      <c r="D166" s="17" t="n">
        <v>10</v>
      </c>
      <c r="E166" s="58" t="s">
        <v>16</v>
      </c>
      <c r="F166" s="16"/>
      <c r="G166" s="17"/>
      <c r="H166" s="18" t="n">
        <f aca="false">H167</f>
        <v>120000</v>
      </c>
      <c r="I166" s="18" t="n">
        <f aca="false">I167</f>
        <v>120000</v>
      </c>
    </row>
    <row r="167" s="8" customFormat="true" ht="39.6" hidden="false" customHeight="false" outlineLevel="0" collapsed="false">
      <c r="B167" s="20" t="s">
        <v>19</v>
      </c>
      <c r="C167" s="21" t="n">
        <v>650</v>
      </c>
      <c r="D167" s="22" t="s">
        <v>85</v>
      </c>
      <c r="E167" s="59" t="s">
        <v>16</v>
      </c>
      <c r="F167" s="22" t="s">
        <v>20</v>
      </c>
      <c r="G167" s="33"/>
      <c r="H167" s="24" t="n">
        <f aca="false">H168</f>
        <v>120000</v>
      </c>
      <c r="I167" s="24" t="n">
        <f aca="false">I168</f>
        <v>120000</v>
      </c>
    </row>
    <row r="168" s="8" customFormat="true" ht="13.2" hidden="false" customHeight="false" outlineLevel="0" collapsed="false">
      <c r="B168" s="25" t="s">
        <v>21</v>
      </c>
      <c r="C168" s="26" t="n">
        <v>650</v>
      </c>
      <c r="D168" s="27" t="s">
        <v>85</v>
      </c>
      <c r="E168" s="60" t="s">
        <v>16</v>
      </c>
      <c r="F168" s="27" t="s">
        <v>22</v>
      </c>
      <c r="G168" s="19"/>
      <c r="H168" s="28" t="n">
        <f aca="false">H170</f>
        <v>120000</v>
      </c>
      <c r="I168" s="28" t="n">
        <f aca="false">I170</f>
        <v>120000</v>
      </c>
    </row>
    <row r="169" s="8" customFormat="true" ht="39.6" hidden="false" customHeight="false" outlineLevel="0" collapsed="false">
      <c r="B169" s="29" t="s">
        <v>23</v>
      </c>
      <c r="C169" s="30" t="n">
        <v>650</v>
      </c>
      <c r="D169" s="27" t="s">
        <v>85</v>
      </c>
      <c r="E169" s="60" t="s">
        <v>16</v>
      </c>
      <c r="F169" s="27" t="s">
        <v>24</v>
      </c>
      <c r="G169" s="19"/>
      <c r="H169" s="28" t="n">
        <f aca="false">H171</f>
        <v>120000</v>
      </c>
      <c r="I169" s="28" t="n">
        <f aca="false">I171</f>
        <v>120000</v>
      </c>
    </row>
    <row r="170" s="8" customFormat="true" ht="13.2" hidden="false" customHeight="false" outlineLevel="0" collapsed="false">
      <c r="B170" s="31" t="s">
        <v>152</v>
      </c>
      <c r="C170" s="32" t="n">
        <v>650</v>
      </c>
      <c r="D170" s="19" t="n">
        <v>10</v>
      </c>
      <c r="E170" s="60" t="s">
        <v>16</v>
      </c>
      <c r="F170" s="27" t="s">
        <v>153</v>
      </c>
      <c r="G170" s="19"/>
      <c r="H170" s="28" t="n">
        <f aca="false">H171</f>
        <v>120000</v>
      </c>
      <c r="I170" s="28" t="n">
        <f aca="false">I171</f>
        <v>120000</v>
      </c>
    </row>
    <row r="171" s="8" customFormat="true" ht="13.2" hidden="false" customHeight="false" outlineLevel="0" collapsed="false">
      <c r="B171" s="31" t="s">
        <v>154</v>
      </c>
      <c r="C171" s="32" t="n">
        <v>650</v>
      </c>
      <c r="D171" s="19" t="n">
        <v>10</v>
      </c>
      <c r="E171" s="60" t="s">
        <v>16</v>
      </c>
      <c r="F171" s="27" t="s">
        <v>153</v>
      </c>
      <c r="G171" s="19" t="n">
        <v>300</v>
      </c>
      <c r="H171" s="28" t="n">
        <f aca="false">H172</f>
        <v>120000</v>
      </c>
      <c r="I171" s="28" t="n">
        <f aca="false">I172</f>
        <v>120000</v>
      </c>
    </row>
    <row r="172" s="8" customFormat="true" ht="26.4" hidden="false" customHeight="false" outlineLevel="0" collapsed="false">
      <c r="B172" s="31" t="s">
        <v>155</v>
      </c>
      <c r="C172" s="32" t="n">
        <v>650</v>
      </c>
      <c r="D172" s="19" t="n">
        <v>10</v>
      </c>
      <c r="E172" s="60" t="s">
        <v>16</v>
      </c>
      <c r="F172" s="27" t="s">
        <v>153</v>
      </c>
      <c r="G172" s="19" t="n">
        <v>310</v>
      </c>
      <c r="H172" s="28" t="n">
        <v>120000</v>
      </c>
      <c r="I172" s="28" t="n">
        <v>120000</v>
      </c>
    </row>
    <row r="173" s="8" customFormat="true" ht="13.2" hidden="false" customHeight="false" outlineLevel="0" collapsed="false">
      <c r="B173" s="14" t="s">
        <v>156</v>
      </c>
      <c r="C173" s="15" t="n">
        <v>650</v>
      </c>
      <c r="D173" s="16" t="s">
        <v>157</v>
      </c>
      <c r="E173" s="17"/>
      <c r="F173" s="16"/>
      <c r="G173" s="17"/>
      <c r="H173" s="18" t="n">
        <f aca="false">H174</f>
        <v>5500000</v>
      </c>
      <c r="I173" s="18" t="n">
        <f aca="false">I174</f>
        <v>5500000</v>
      </c>
    </row>
    <row r="174" s="8" customFormat="true" ht="15" hidden="false" customHeight="true" outlineLevel="0" collapsed="false">
      <c r="B174" s="14" t="s">
        <v>158</v>
      </c>
      <c r="C174" s="15" t="n">
        <v>650</v>
      </c>
      <c r="D174" s="16" t="s">
        <v>157</v>
      </c>
      <c r="E174" s="16" t="s">
        <v>16</v>
      </c>
      <c r="F174" s="16"/>
      <c r="G174" s="17"/>
      <c r="H174" s="18" t="n">
        <f aca="false">H175</f>
        <v>5500000</v>
      </c>
      <c r="I174" s="18" t="n">
        <f aca="false">I175</f>
        <v>5500000</v>
      </c>
    </row>
    <row r="175" s="8" customFormat="true" ht="39.6" hidden="false" customHeight="false" outlineLevel="0" collapsed="false">
      <c r="B175" s="20" t="s">
        <v>159</v>
      </c>
      <c r="C175" s="21" t="n">
        <v>650</v>
      </c>
      <c r="D175" s="22" t="s">
        <v>157</v>
      </c>
      <c r="E175" s="22" t="s">
        <v>16</v>
      </c>
      <c r="F175" s="22" t="s">
        <v>160</v>
      </c>
      <c r="G175" s="33"/>
      <c r="H175" s="24" t="n">
        <f aca="false">H177</f>
        <v>5500000</v>
      </c>
      <c r="I175" s="24" t="n">
        <f aca="false">I177</f>
        <v>5500000</v>
      </c>
    </row>
    <row r="176" s="8" customFormat="true" ht="13.2" hidden="false" customHeight="false" outlineLevel="0" collapsed="false">
      <c r="B176" s="25" t="s">
        <v>21</v>
      </c>
      <c r="C176" s="26" t="n">
        <v>650</v>
      </c>
      <c r="D176" s="27" t="s">
        <v>157</v>
      </c>
      <c r="E176" s="27" t="s">
        <v>16</v>
      </c>
      <c r="F176" s="27" t="s">
        <v>161</v>
      </c>
      <c r="G176" s="19"/>
      <c r="H176" s="28" t="n">
        <f aca="false">H177</f>
        <v>5500000</v>
      </c>
      <c r="I176" s="28" t="n">
        <f aca="false">I177</f>
        <v>5500000</v>
      </c>
    </row>
    <row r="177" s="8" customFormat="true" ht="39.6" hidden="false" customHeight="false" outlineLevel="0" collapsed="false">
      <c r="B177" s="61" t="s">
        <v>162</v>
      </c>
      <c r="C177" s="30" t="n">
        <v>650</v>
      </c>
      <c r="D177" s="27" t="s">
        <v>157</v>
      </c>
      <c r="E177" s="27" t="s">
        <v>16</v>
      </c>
      <c r="F177" s="27" t="s">
        <v>163</v>
      </c>
      <c r="G177" s="19"/>
      <c r="H177" s="28" t="n">
        <f aca="false">H178</f>
        <v>5500000</v>
      </c>
      <c r="I177" s="28" t="n">
        <f aca="false">I178</f>
        <v>5500000</v>
      </c>
    </row>
    <row r="178" s="8" customFormat="true" ht="26.4" hidden="false" customHeight="false" outlineLevel="0" collapsed="false">
      <c r="B178" s="46" t="s">
        <v>128</v>
      </c>
      <c r="C178" s="47" t="n">
        <v>650</v>
      </c>
      <c r="D178" s="27" t="s">
        <v>157</v>
      </c>
      <c r="E178" s="27" t="s">
        <v>16</v>
      </c>
      <c r="F178" s="27" t="s">
        <v>164</v>
      </c>
      <c r="G178" s="19"/>
      <c r="H178" s="28" t="n">
        <f aca="false">H179</f>
        <v>5500000</v>
      </c>
      <c r="I178" s="28" t="n">
        <f aca="false">I179</f>
        <v>5500000</v>
      </c>
    </row>
    <row r="179" s="8" customFormat="true" ht="25.5" hidden="false" customHeight="true" outlineLevel="0" collapsed="false">
      <c r="B179" s="55" t="s">
        <v>130</v>
      </c>
      <c r="C179" s="32" t="n">
        <v>650</v>
      </c>
      <c r="D179" s="27" t="s">
        <v>157</v>
      </c>
      <c r="E179" s="27" t="s">
        <v>16</v>
      </c>
      <c r="F179" s="27" t="s">
        <v>164</v>
      </c>
      <c r="G179" s="19" t="n">
        <v>600</v>
      </c>
      <c r="H179" s="28" t="n">
        <f aca="false">H180</f>
        <v>5500000</v>
      </c>
      <c r="I179" s="28" t="n">
        <f aca="false">I180</f>
        <v>5500000</v>
      </c>
    </row>
    <row r="180" s="8" customFormat="true" ht="13.2" hidden="false" customHeight="false" outlineLevel="0" collapsed="false">
      <c r="B180" s="55" t="s">
        <v>131</v>
      </c>
      <c r="C180" s="32" t="n">
        <v>650</v>
      </c>
      <c r="D180" s="27" t="s">
        <v>157</v>
      </c>
      <c r="E180" s="27" t="s">
        <v>16</v>
      </c>
      <c r="F180" s="27" t="s">
        <v>164</v>
      </c>
      <c r="G180" s="19" t="n">
        <v>610</v>
      </c>
      <c r="H180" s="28" t="n">
        <v>5500000</v>
      </c>
      <c r="I180" s="28" t="n">
        <v>5500000</v>
      </c>
    </row>
    <row r="181" s="8" customFormat="true" ht="26.4" hidden="true" customHeight="false" outlineLevel="0" collapsed="false">
      <c r="B181" s="57" t="s">
        <v>148</v>
      </c>
      <c r="C181" s="45"/>
      <c r="D181" s="27" t="s">
        <v>157</v>
      </c>
      <c r="E181" s="27" t="s">
        <v>16</v>
      </c>
      <c r="F181" s="27" t="s">
        <v>165</v>
      </c>
      <c r="G181" s="19"/>
      <c r="H181" s="28" t="n">
        <f aca="false">H182</f>
        <v>0</v>
      </c>
      <c r="I181" s="28" t="n">
        <f aca="false">I182</f>
        <v>0</v>
      </c>
    </row>
    <row r="182" s="8" customFormat="true" ht="26.4" hidden="true" customHeight="false" outlineLevel="0" collapsed="false">
      <c r="B182" s="55" t="s">
        <v>130</v>
      </c>
      <c r="C182" s="32"/>
      <c r="D182" s="27" t="s">
        <v>157</v>
      </c>
      <c r="E182" s="27" t="s">
        <v>16</v>
      </c>
      <c r="F182" s="27" t="s">
        <v>165</v>
      </c>
      <c r="G182" s="19" t="n">
        <v>600</v>
      </c>
      <c r="H182" s="28" t="n">
        <f aca="false">H183</f>
        <v>0</v>
      </c>
      <c r="I182" s="28" t="n">
        <f aca="false">I183</f>
        <v>0</v>
      </c>
    </row>
    <row r="183" s="8" customFormat="true" ht="13.2" hidden="true" customHeight="false" outlineLevel="0" collapsed="false">
      <c r="B183" s="55" t="s">
        <v>131</v>
      </c>
      <c r="C183" s="32"/>
      <c r="D183" s="27" t="s">
        <v>157</v>
      </c>
      <c r="E183" s="27" t="s">
        <v>16</v>
      </c>
      <c r="F183" s="27" t="s">
        <v>165</v>
      </c>
      <c r="G183" s="19" t="n">
        <v>610</v>
      </c>
      <c r="H183" s="28"/>
      <c r="I183" s="28"/>
    </row>
    <row r="184" s="8" customFormat="true" ht="26.4" hidden="false" customHeight="false" outlineLevel="0" collapsed="false">
      <c r="B184" s="62" t="s">
        <v>166</v>
      </c>
      <c r="C184" s="32" t="n">
        <v>650</v>
      </c>
      <c r="D184" s="63" t="n">
        <v>13</v>
      </c>
      <c r="E184" s="63"/>
      <c r="F184" s="64"/>
      <c r="G184" s="65"/>
      <c r="H184" s="66" t="n">
        <f aca="false">H185</f>
        <v>1500</v>
      </c>
      <c r="I184" s="66" t="n">
        <f aca="false">I185</f>
        <v>700</v>
      </c>
    </row>
    <row r="185" s="8" customFormat="true" ht="26.4" hidden="false" customHeight="false" outlineLevel="0" collapsed="false">
      <c r="B185" s="67" t="s">
        <v>167</v>
      </c>
      <c r="C185" s="32" t="n">
        <v>650</v>
      </c>
      <c r="D185" s="68" t="n">
        <v>13</v>
      </c>
      <c r="E185" s="68" t="n">
        <v>1</v>
      </c>
      <c r="F185" s="69"/>
      <c r="G185" s="70"/>
      <c r="H185" s="71" t="n">
        <f aca="false">H186</f>
        <v>1500</v>
      </c>
      <c r="I185" s="71" t="n">
        <f aca="false">I186</f>
        <v>700</v>
      </c>
    </row>
    <row r="186" s="8" customFormat="true" ht="39.6" hidden="false" customHeight="false" outlineLevel="0" collapsed="false">
      <c r="B186" s="20" t="s">
        <v>49</v>
      </c>
      <c r="C186" s="32" t="n">
        <v>650</v>
      </c>
      <c r="D186" s="68" t="n">
        <v>13</v>
      </c>
      <c r="E186" s="68" t="n">
        <v>1</v>
      </c>
      <c r="F186" s="22" t="s">
        <v>40</v>
      </c>
      <c r="G186" s="70"/>
      <c r="H186" s="71" t="n">
        <f aca="false">H187</f>
        <v>1500</v>
      </c>
      <c r="I186" s="71" t="n">
        <f aca="false">I187</f>
        <v>700</v>
      </c>
    </row>
    <row r="187" s="8" customFormat="true" ht="13.2" hidden="false" customHeight="false" outlineLevel="0" collapsed="false">
      <c r="B187" s="25" t="s">
        <v>21</v>
      </c>
      <c r="C187" s="32" t="n">
        <v>650</v>
      </c>
      <c r="D187" s="68" t="n">
        <v>13</v>
      </c>
      <c r="E187" s="68" t="n">
        <v>1</v>
      </c>
      <c r="F187" s="27" t="s">
        <v>41</v>
      </c>
      <c r="G187" s="70"/>
      <c r="H187" s="71" t="n">
        <f aca="false">H188</f>
        <v>1500</v>
      </c>
      <c r="I187" s="71" t="n">
        <f aca="false">I188</f>
        <v>700</v>
      </c>
    </row>
    <row r="188" s="8" customFormat="true" ht="25.5" hidden="false" customHeight="true" outlineLevel="0" collapsed="false">
      <c r="B188" s="72" t="s">
        <v>168</v>
      </c>
      <c r="C188" s="32" t="n">
        <v>650</v>
      </c>
      <c r="D188" s="68" t="n">
        <v>13</v>
      </c>
      <c r="E188" s="68" t="n">
        <v>1</v>
      </c>
      <c r="F188" s="27" t="s">
        <v>51</v>
      </c>
      <c r="G188" s="70"/>
      <c r="H188" s="71" t="n">
        <f aca="false">H189</f>
        <v>1500</v>
      </c>
      <c r="I188" s="71" t="n">
        <f aca="false">I189</f>
        <v>700</v>
      </c>
    </row>
    <row r="189" s="8" customFormat="true" ht="13.2" hidden="false" customHeight="false" outlineLevel="0" collapsed="false">
      <c r="B189" s="73" t="s">
        <v>52</v>
      </c>
      <c r="C189" s="32" t="n">
        <v>650</v>
      </c>
      <c r="D189" s="68" t="n">
        <v>13</v>
      </c>
      <c r="E189" s="68" t="n">
        <v>1</v>
      </c>
      <c r="F189" s="27" t="s">
        <v>53</v>
      </c>
      <c r="G189" s="70"/>
      <c r="H189" s="71" t="n">
        <f aca="false">H190</f>
        <v>1500</v>
      </c>
      <c r="I189" s="71" t="n">
        <f aca="false">I190</f>
        <v>700</v>
      </c>
    </row>
    <row r="190" s="8" customFormat="true" ht="12.75" hidden="false" customHeight="true" outlineLevel="0" collapsed="false">
      <c r="B190" s="74" t="s">
        <v>166</v>
      </c>
      <c r="C190" s="32" t="n">
        <v>650</v>
      </c>
      <c r="D190" s="68" t="n">
        <v>13</v>
      </c>
      <c r="E190" s="68" t="n">
        <v>1</v>
      </c>
      <c r="F190" s="27" t="s">
        <v>53</v>
      </c>
      <c r="G190" s="70" t="s">
        <v>169</v>
      </c>
      <c r="H190" s="71" t="n">
        <f aca="false">H191</f>
        <v>1500</v>
      </c>
      <c r="I190" s="71" t="n">
        <f aca="false">I191</f>
        <v>700</v>
      </c>
    </row>
    <row r="191" s="8" customFormat="true" ht="13.2" hidden="false" customHeight="false" outlineLevel="0" collapsed="false">
      <c r="B191" s="75" t="s">
        <v>170</v>
      </c>
      <c r="C191" s="32" t="n">
        <v>650</v>
      </c>
      <c r="D191" s="76" t="n">
        <v>13</v>
      </c>
      <c r="E191" s="76" t="n">
        <v>1</v>
      </c>
      <c r="F191" s="27" t="s">
        <v>53</v>
      </c>
      <c r="G191" s="77" t="s">
        <v>171</v>
      </c>
      <c r="H191" s="78" t="n">
        <v>1500</v>
      </c>
      <c r="I191" s="78" t="n">
        <v>700</v>
      </c>
    </row>
    <row r="192" s="8" customFormat="true" ht="16.5" hidden="false" customHeight="true" outlineLevel="0" collapsed="false">
      <c r="B192" s="79" t="s">
        <v>172</v>
      </c>
      <c r="C192" s="17"/>
      <c r="D192" s="80"/>
      <c r="E192" s="80"/>
      <c r="F192" s="81"/>
      <c r="G192" s="80"/>
      <c r="H192" s="82" t="n">
        <f aca="false">H11+H62+H72+H111+H133+H154+H165+H173+H184</f>
        <v>33507105.91</v>
      </c>
      <c r="I192" s="82" t="n">
        <f aca="false">I11+I62+I72+I111+I133+I154+I165+I173+I184</f>
        <v>33677337.91</v>
      </c>
      <c r="T192" s="54"/>
    </row>
    <row r="193" customFormat="false" ht="13.2" hidden="false" customHeight="false" outlineLevel="0" collapsed="false">
      <c r="F193" s="83"/>
    </row>
    <row r="194" customFormat="false" ht="13.2" hidden="false" customHeight="false" outlineLevel="0" collapsed="false">
      <c r="F194" s="83"/>
    </row>
    <row r="195" customFormat="false" ht="13.2" hidden="false" customHeight="false" outlineLevel="0" collapsed="false">
      <c r="F195" s="83"/>
    </row>
    <row r="196" customFormat="false" ht="13.2" hidden="false" customHeight="false" outlineLevel="0" collapsed="false">
      <c r="F196" s="83"/>
    </row>
  </sheetData>
  <mergeCells count="10">
    <mergeCell ref="F4:I4"/>
    <mergeCell ref="B5:I5"/>
    <mergeCell ref="B6:I6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3-12-25T07:08:11Z</cp:lastPrinted>
  <dcterms:modified xsi:type="dcterms:W3CDTF">2024-09-27T05:36:25Z</dcterms:modified>
  <cp:revision>0</cp:revision>
  <dc:subject/>
  <dc:title/>
</cp:coreProperties>
</file>