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27" сентября 2024 № 100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445154.91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498595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621501.16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532592.86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790237.61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197735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82363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4330879.4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4330879.4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9797407.99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9797407.99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7166620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3:26Z</cp:lastPrinted>
  <dcterms:modified xsi:type="dcterms:W3CDTF">2024-09-27T05:35:20Z</dcterms:modified>
  <cp:revision>0</cp:revision>
  <dc:subject/>
  <dc:title/>
</cp:coreProperties>
</file>