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6">
  <si>
    <t xml:space="preserve">Приложение  № 8</t>
  </si>
  <si>
    <t xml:space="preserve">к Решению Совета депутатов </t>
  </si>
  <si>
    <t xml:space="preserve">городского поселения Агириш </t>
  </si>
  <si>
    <t xml:space="preserve">от  "27" сентября 2024 № 100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445154.9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98595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98595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98595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98595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98595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98595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98595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621501.1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621501.1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621501.1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621501.1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338501.1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244366.8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244366.8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532592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790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772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772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772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18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184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18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782363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3.2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3.2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3.2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6.4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00618</v>
      </c>
    </row>
    <row r="201" s="8" customFormat="true" ht="13.2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276600</v>
      </c>
    </row>
    <row r="202" s="8" customFormat="true" ht="92.4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276600</v>
      </c>
    </row>
    <row r="203" s="8" customFormat="true" ht="13.2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276600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276600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276600</v>
      </c>
    </row>
    <row r="206" s="8" customFormat="true" ht="52.8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3.2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6.4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6.4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6.4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6.4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6.4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9.6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3.2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9.6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3.2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6.4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6.4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3.2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4330879.47</v>
      </c>
    </row>
    <row r="220" s="8" customFormat="true" ht="13.2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4330879.47</v>
      </c>
    </row>
    <row r="221" s="8" customFormat="true" ht="26.4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4330879.47</v>
      </c>
      <c r="S221" s="61"/>
    </row>
    <row r="222" s="8" customFormat="true" ht="13.2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4330879.47</v>
      </c>
      <c r="S222" s="61"/>
    </row>
    <row r="223" s="8" customFormat="true" ht="26.4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4330879.47</v>
      </c>
    </row>
    <row r="224" s="8" customFormat="true" ht="26.4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2008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2008128.87</v>
      </c>
    </row>
    <row r="226" s="8" customFormat="true" ht="13.2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2008128.87</v>
      </c>
      <c r="R226" s="63"/>
      <c r="S226" s="61"/>
    </row>
    <row r="227" s="8" customFormat="true" ht="26.4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2.8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3.2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6.4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26.4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3.2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3.2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19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199750.6</v>
      </c>
    </row>
    <row r="236" s="8" customFormat="true" ht="13.2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199750.6</v>
      </c>
    </row>
    <row r="237" s="8" customFormat="true" ht="13.2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3.2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9.6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3.2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9.6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3.2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3.2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6.4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3.2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2.8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3.2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3.2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3.2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6.4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3.2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9797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9797407.99</v>
      </c>
    </row>
    <row r="254" s="8" customFormat="true" ht="39.6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9797407.99</v>
      </c>
    </row>
    <row r="255" s="8" customFormat="true" ht="13.2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9797407.99</v>
      </c>
    </row>
    <row r="256" s="8" customFormat="true" ht="39.6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+H270</f>
        <v>9797407.99</v>
      </c>
    </row>
    <row r="257" s="8" customFormat="true" ht="26.4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7425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7425407.99</v>
      </c>
    </row>
    <row r="259" s="8" customFormat="true" ht="13.2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7425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6.4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26.4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3.2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6.4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3.2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13.2" hidden="false" customHeight="false" outlineLevel="0" collapsed="false">
      <c r="B270" s="31" t="s">
        <v>56</v>
      </c>
      <c r="C270" s="32" t="n">
        <v>650</v>
      </c>
      <c r="D270" s="27" t="s">
        <v>194</v>
      </c>
      <c r="E270" s="27" t="s">
        <v>14</v>
      </c>
      <c r="F270" s="27" t="s">
        <v>206</v>
      </c>
      <c r="G270" s="19"/>
      <c r="H270" s="28" t="n">
        <f aca="false">H271</f>
        <v>190000</v>
      </c>
    </row>
    <row r="271" s="8" customFormat="true" ht="26.4" hidden="false" customHeight="false" outlineLevel="0" collapsed="false">
      <c r="B271" s="31" t="s">
        <v>119</v>
      </c>
      <c r="C271" s="32" t="n">
        <v>650</v>
      </c>
      <c r="D271" s="27" t="s">
        <v>194</v>
      </c>
      <c r="E271" s="27" t="s">
        <v>14</v>
      </c>
      <c r="F271" s="27" t="s">
        <v>206</v>
      </c>
      <c r="G271" s="19" t="n">
        <v>600</v>
      </c>
      <c r="H271" s="28" t="n">
        <f aca="false">H272</f>
        <v>190000</v>
      </c>
    </row>
    <row r="272" s="8" customFormat="true" ht="13.2" hidden="false" customHeight="false" outlineLevel="0" collapsed="false">
      <c r="B272" s="31" t="s">
        <v>120</v>
      </c>
      <c r="C272" s="32" t="n">
        <v>650</v>
      </c>
      <c r="D272" s="27" t="s">
        <v>194</v>
      </c>
      <c r="E272" s="27" t="s">
        <v>14</v>
      </c>
      <c r="F272" s="27" t="s">
        <v>206</v>
      </c>
      <c r="G272" s="19" t="n">
        <v>610</v>
      </c>
      <c r="H272" s="28" t="n">
        <v>190000</v>
      </c>
    </row>
    <row r="273" s="8" customFormat="true" ht="26.4" hidden="false" customHeight="false" outlineLevel="0" collapsed="false">
      <c r="B273" s="71" t="s">
        <v>207</v>
      </c>
      <c r="C273" s="72" t="n">
        <v>650</v>
      </c>
      <c r="D273" s="73" t="n">
        <v>13</v>
      </c>
      <c r="E273" s="73"/>
      <c r="F273" s="74"/>
      <c r="G273" s="75"/>
      <c r="H273" s="76" t="n">
        <f aca="false">H274</f>
        <v>1500</v>
      </c>
    </row>
    <row r="274" s="8" customFormat="true" ht="26.4" hidden="false" customHeight="false" outlineLevel="0" collapsed="false">
      <c r="B274" s="77" t="s">
        <v>208</v>
      </c>
      <c r="C274" s="40" t="n">
        <v>650</v>
      </c>
      <c r="D274" s="78" t="n">
        <v>13</v>
      </c>
      <c r="E274" s="78" t="n">
        <v>1</v>
      </c>
      <c r="F274" s="79"/>
      <c r="G274" s="80"/>
      <c r="H274" s="81" t="n">
        <f aca="false">H275</f>
        <v>1500</v>
      </c>
    </row>
    <row r="275" s="8" customFormat="true" ht="39.6" hidden="false" customHeight="false" outlineLevel="0" collapsed="false">
      <c r="B275" s="20" t="s">
        <v>53</v>
      </c>
      <c r="C275" s="21" t="n">
        <v>650</v>
      </c>
      <c r="D275" s="78" t="n">
        <v>13</v>
      </c>
      <c r="E275" s="78" t="n">
        <v>1</v>
      </c>
      <c r="F275" s="22" t="s">
        <v>44</v>
      </c>
      <c r="G275" s="80"/>
      <c r="H275" s="81" t="n">
        <f aca="false">H276</f>
        <v>1500</v>
      </c>
    </row>
    <row r="276" s="8" customFormat="true" ht="13.2" hidden="false" customHeight="false" outlineLevel="0" collapsed="false">
      <c r="B276" s="25" t="s">
        <v>19</v>
      </c>
      <c r="C276" s="26" t="n">
        <v>650</v>
      </c>
      <c r="D276" s="78" t="n">
        <v>13</v>
      </c>
      <c r="E276" s="78" t="n">
        <v>1</v>
      </c>
      <c r="F276" s="27" t="s">
        <v>45</v>
      </c>
      <c r="G276" s="80"/>
      <c r="H276" s="81" t="n">
        <f aca="false">H277</f>
        <v>1500</v>
      </c>
    </row>
    <row r="277" s="8" customFormat="true" ht="25.5" hidden="false" customHeight="true" outlineLevel="0" collapsed="false">
      <c r="B277" s="29" t="s">
        <v>209</v>
      </c>
      <c r="C277" s="30" t="n">
        <v>650</v>
      </c>
      <c r="D277" s="78" t="n">
        <v>13</v>
      </c>
      <c r="E277" s="78" t="n">
        <v>1</v>
      </c>
      <c r="F277" s="27" t="s">
        <v>210</v>
      </c>
      <c r="G277" s="80"/>
      <c r="H277" s="81" t="n">
        <f aca="false">H278</f>
        <v>1500</v>
      </c>
    </row>
    <row r="278" s="8" customFormat="true" ht="13.2" hidden="false" customHeight="false" outlineLevel="0" collapsed="false">
      <c r="B278" s="39" t="s">
        <v>56</v>
      </c>
      <c r="C278" s="40" t="n">
        <v>650</v>
      </c>
      <c r="D278" s="78" t="n">
        <v>13</v>
      </c>
      <c r="E278" s="78" t="n">
        <v>1</v>
      </c>
      <c r="F278" s="27" t="s">
        <v>211</v>
      </c>
      <c r="G278" s="80"/>
      <c r="H278" s="81" t="n">
        <f aca="false">H279</f>
        <v>1500</v>
      </c>
    </row>
    <row r="279" s="8" customFormat="true" ht="13.5" hidden="false" customHeight="true" outlineLevel="0" collapsed="false">
      <c r="B279" s="82" t="s">
        <v>207</v>
      </c>
      <c r="C279" s="40" t="n">
        <v>650</v>
      </c>
      <c r="D279" s="78" t="n">
        <v>13</v>
      </c>
      <c r="E279" s="78" t="n">
        <v>1</v>
      </c>
      <c r="F279" s="27" t="s">
        <v>211</v>
      </c>
      <c r="G279" s="80" t="s">
        <v>212</v>
      </c>
      <c r="H279" s="81" t="n">
        <f aca="false">H280</f>
        <v>1500</v>
      </c>
    </row>
    <row r="280" s="8" customFormat="true" ht="13.2" hidden="false" customHeight="false" outlineLevel="0" collapsed="false">
      <c r="B280" s="82" t="s">
        <v>213</v>
      </c>
      <c r="C280" s="40" t="n">
        <v>650</v>
      </c>
      <c r="D280" s="78" t="n">
        <v>13</v>
      </c>
      <c r="E280" s="78" t="n">
        <v>1</v>
      </c>
      <c r="F280" s="27" t="s">
        <v>211</v>
      </c>
      <c r="G280" s="80" t="s">
        <v>214</v>
      </c>
      <c r="H280" s="81" t="n">
        <v>1500</v>
      </c>
    </row>
    <row r="281" s="8" customFormat="true" ht="16.5" hidden="false" customHeight="true" outlineLevel="0" collapsed="false">
      <c r="B281" s="83" t="s">
        <v>215</v>
      </c>
      <c r="C281" s="83"/>
      <c r="D281" s="84"/>
      <c r="E281" s="84"/>
      <c r="F281" s="85"/>
      <c r="G281" s="84"/>
      <c r="H281" s="86" t="n">
        <f aca="false">H10+H74+H84+H127+H169+H219+H252+H237+H273</f>
        <v>57166620</v>
      </c>
      <c r="S281" s="61"/>
    </row>
    <row r="282" customFormat="false" ht="13.2" hidden="false" customHeight="false" outlineLevel="0" collapsed="false">
      <c r="F282" s="87"/>
    </row>
    <row r="283" customFormat="false" ht="13.2" hidden="false" customHeight="false" outlineLevel="0" collapsed="false">
      <c r="F283" s="87"/>
    </row>
    <row r="284" customFormat="false" ht="13.2" hidden="false" customHeight="false" outlineLevel="0" collapsed="false">
      <c r="F284" s="87"/>
    </row>
    <row r="285" customFormat="false" ht="13.2" hidden="false" customHeight="false" outlineLevel="0" collapsed="false">
      <c r="F285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09-27T05:36:01Z</dcterms:modified>
  <cp:revision>0</cp:revision>
  <dc:subject/>
  <dc:title/>
</cp:coreProperties>
</file>