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" ма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694302.63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1772950.31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780809.57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120542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9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02020.19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973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761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296275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503707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92568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151549.43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151549.43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48590297.72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7:23:22Z</cp:lastPrinted>
  <dcterms:modified xsi:type="dcterms:W3CDTF">2024-05-06T12:35:49Z</dcterms:modified>
  <cp:revision>0</cp:revision>
  <dc:subject/>
  <dc:title/>
</cp:coreProperties>
</file>